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bez vozovky (zem. práce)" sheetId="1" state="visible" r:id="rId2"/>
  </sheets>
  <definedNames>
    <definedName function="false" hidden="false" localSheetId="0" name="_xlnm.Print_Area" vbProcedure="false">'103-01_bez vozovky (zem. práce)'!$A$1:$H$237</definedName>
    <definedName function="false" hidden="false" localSheetId="0" name="_xlnm.Print_Titles" vbProcedure="false">'103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2">
  <si>
    <t xml:space="preserve">ČASŤ STAVBY :</t>
  </si>
  <si>
    <t xml:space="preserve">103-01-00 Vetvy "H a H1" križovatky Košice-juh (R2/R4 - c. 17 smer Milhosť)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vetva H1:</t>
  </si>
  <si>
    <t xml:space="preserve">vetva H:</t>
  </si>
  <si>
    <t xml:space="preserve">sanácie -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2718,72m3+133,1m3=</t>
  </si>
  <si>
    <t xml:space="preserve">4982,9m3+204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 - nakupovaný materiál</t>
  </si>
  <si>
    <t xml:space="preserve">(= 26376,9m3 (z kubat. Listov)+ 3156,10 (aktívna zóna hr. 0,5m v násype)  - 7902,52m3 - celkový výkop znížený o sp. zásyp )</t>
  </si>
  <si>
    <t xml:space="preserve">vhodnosť (využiteľnosť) odkopanej zeminy do násypu = 100% vykopanú zeminu treba vápniť)</t>
  </si>
  <si>
    <t xml:space="preserve">8037,82m3 - 135,30m3 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53,9m3=</t>
  </si>
  <si>
    <t xml:space="preserve">81,4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dovoz násypového telesa z vhodnej zeminy - nakupovaný materiál </t>
  </si>
  <si>
    <t xml:space="preserve">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do násypového telesa</t>
  </si>
  <si>
    <t xml:space="preserve">nakladanie výkopku z medziskládky na sp. Zásyp,</t>
  </si>
  <si>
    <t xml:space="preserve">01080101</t>
  </si>
  <si>
    <t xml:space="preserve">Povrchové úpravy terénu, úprava pláne so  zhutnením v záreze</t>
  </si>
  <si>
    <t xml:space="preserve">m2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</t>
  </si>
  <si>
    <t xml:space="preserve">dovoz ornice na sp. zahumusovanie 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1273,1m2=</t>
  </si>
  <si>
    <t xml:space="preserve">4667,8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25/30 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10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1000: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000: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vetva H:bet. žľabovka + 2 x prídlažba š. 0,5m: 140,0*3=</t>
  </si>
  <si>
    <t xml:space="preserve">vetva H1:bet. žľabovka + 2 x prídlažba š. 0,5m: 106*3=</t>
  </si>
  <si>
    <t xml:space="preserve">45.23.32</t>
  </si>
  <si>
    <t xml:space="preserve">PRÁCE  NA  VRCHNEJ  STAVBE  DIAĽNÍC , CIEST, ULÍC, CHODNÍKOV  A NEKRYTÝCH  PARKOVÍSK</t>
  </si>
  <si>
    <t xml:space="preserve">22040317</t>
  </si>
  <si>
    <t xml:space="preserve">Kryty dláždené,chodníkov komunikácií,rigolov z dlaždíc betónových</t>
  </si>
  <si>
    <t xml:space="preserve">zámková dlažba do lôžka z drobnej drte fr. 4-8 hr. 40mm: 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do bet. lôžka.hr.100mm 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000, vrátane podkladných konštrukcíí (ŠD v hr. 0,8m , bet. lôžka hr. 0,2m) a debnenia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o ŠD fr. 0-32 a betónu prostého, vyškárovaná cementovou maltou MC 25: </t>
  </si>
  <si>
    <r>
      <rPr>
        <i val="true"/>
        <sz val="10"/>
        <rFont val="Arial CE"/>
        <family val="2"/>
        <charset val="238"/>
      </rPr>
      <t xml:space="preserve">vetva H1: 27,3m2=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vetva H: 39,1m2=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H: 72,96m2=</t>
  </si>
  <si>
    <t xml:space="preserve">vetva H1: 63,84m2=</t>
  </si>
  <si>
    <t xml:space="preserve"> 2x asfaltový asfaltový náter:</t>
  </si>
  <si>
    <t xml:space="preserve">vetva H: 145,92m2=</t>
  </si>
  <si>
    <t xml:space="preserve">vetva H1: 127,68m2=</t>
  </si>
  <si>
    <t xml:space="preserve">45.26.22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(výkop + zásyp) vrátane výustného objektu 1 ks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02010603</t>
  </si>
  <si>
    <t xml:space="preserve">Zlepšovanie základovej pôdy, sanačné vrstvy z kameniva drveného</t>
  </si>
  <si>
    <t xml:space="preserve">štrkodrva fr. 0-63 hr. 0,15m + drobná drť fr. 4-8 hr. 0,04m:</t>
  </si>
  <si>
    <t xml:space="preserve">sanačná vrstva zo ŠD hr. 1,0m a 0,4m:  (4185,9+1584,9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3 x tuhá PP geomreža :</t>
  </si>
  <si>
    <t xml:space="preserve">45.26.23</t>
  </si>
  <si>
    <t xml:space="preserve">BETONÁRSKE PRÁCE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"debnenie podkladneho bet. pod priepusty (montáž+demontáž):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rFont val="Arial CE"/>
        <family val="2"/>
        <charset val="238"/>
      </rPr>
      <t xml:space="preserve">priepust DN 1000:              </t>
    </r>
    <r>
      <rPr>
        <b val="true"/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 betónové  prahy na vetve H</t>
  </si>
  <si>
    <t xml:space="preserve"> betónové  prahy na vetve H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i val="true"/>
      <sz val="10"/>
      <name val="Cambria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 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15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1"/>
  <sheetViews>
    <sheetView showFormulas="false" showGridLines="fals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11" min="9" style="1" width="9.14"/>
    <col collapsed="false" customWidth="false" hidden="false" outlineLevel="0" max="257" min="12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1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12" customFormat="true" ht="12.75" hidden="false" customHeight="false" outlineLevel="0" collapsed="false">
      <c r="A8" s="41" t="n"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4</f>
        <v>7701.62</v>
      </c>
    </row>
    <row r="9" s="12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46"/>
      <c r="G9" s="50" t="s">
        <v>15</v>
      </c>
      <c r="H9" s="30"/>
    </row>
    <row r="10" s="12" customFormat="true" ht="18" hidden="false" customHeight="true" outlineLevel="0" collapsed="false">
      <c r="A10" s="51"/>
      <c r="B10" s="52"/>
      <c r="C10" s="53"/>
      <c r="D10" s="54"/>
      <c r="F10" s="55"/>
      <c r="G10" s="56"/>
      <c r="H10" s="57"/>
    </row>
    <row r="11" s="12" customFormat="true" ht="12.75" hidden="false" customHeight="false" outlineLevel="0" collapsed="false">
      <c r="A11" s="51"/>
      <c r="B11" s="52"/>
      <c r="C11" s="53"/>
      <c r="D11" s="54"/>
      <c r="E11" s="58" t="s">
        <v>18</v>
      </c>
      <c r="F11" s="55" t="n">
        <f aca="false">2718.72</f>
        <v>2718.72</v>
      </c>
      <c r="G11" s="56"/>
      <c r="H11" s="57"/>
    </row>
    <row r="12" s="12" customFormat="true" ht="18" hidden="false" customHeight="true" outlineLevel="0" collapsed="false">
      <c r="A12" s="51"/>
      <c r="B12" s="52"/>
      <c r="C12" s="53"/>
      <c r="D12" s="54"/>
      <c r="F12" s="55"/>
      <c r="G12" s="56"/>
      <c r="H12" s="57"/>
    </row>
    <row r="13" s="12" customFormat="true" ht="12.75" hidden="false" customHeight="false" outlineLevel="0" collapsed="false">
      <c r="A13" s="51"/>
      <c r="B13" s="52"/>
      <c r="C13" s="53"/>
      <c r="D13" s="54"/>
      <c r="E13" s="58" t="s">
        <v>19</v>
      </c>
      <c r="F13" s="59" t="n">
        <f aca="false">4982.9</f>
        <v>4982.9</v>
      </c>
      <c r="G13" s="56"/>
      <c r="H13" s="57"/>
    </row>
    <row r="14" s="12" customFormat="true" ht="12.75" hidden="false" customHeight="false" outlineLevel="0" collapsed="false">
      <c r="A14" s="51"/>
      <c r="B14" s="52"/>
      <c r="C14" s="53"/>
      <c r="D14" s="54"/>
      <c r="E14" s="60" t="s">
        <v>20</v>
      </c>
      <c r="F14" s="55" t="n">
        <f aca="false">SUM(F11:F13)</f>
        <v>7701.62</v>
      </c>
      <c r="G14" s="56"/>
      <c r="H14" s="57"/>
    </row>
    <row r="15" s="12" customFormat="true" ht="12.75" hidden="false" customHeight="false" outlineLevel="0" collapsed="false">
      <c r="A15" s="61"/>
      <c r="B15" s="42"/>
      <c r="C15" s="44"/>
      <c r="D15" s="44"/>
      <c r="F15" s="62"/>
      <c r="G15" s="63"/>
      <c r="H15" s="57"/>
    </row>
    <row r="16" s="12" customFormat="true" ht="12.75" hidden="false" customHeight="false" outlineLevel="0" collapsed="false">
      <c r="A16" s="31"/>
      <c r="B16" s="32" t="s">
        <v>21</v>
      </c>
      <c r="C16" s="33"/>
      <c r="D16" s="34"/>
      <c r="E16" s="35" t="s">
        <v>22</v>
      </c>
      <c r="F16" s="36"/>
      <c r="G16" s="37"/>
      <c r="H16" s="38"/>
    </row>
    <row r="17" s="12" customFormat="true" ht="12.75" hidden="false" customHeight="false" outlineLevel="0" collapsed="false">
      <c r="A17" s="64"/>
      <c r="B17" s="65"/>
      <c r="C17" s="65"/>
      <c r="D17" s="65"/>
      <c r="E17" s="66"/>
      <c r="F17" s="36"/>
      <c r="G17" s="65"/>
      <c r="H17" s="67"/>
    </row>
    <row r="18" s="12" customFormat="true" ht="12.75" hidden="false" customHeight="false" outlineLevel="0" collapsed="false">
      <c r="A18" s="68" t="n">
        <f aca="false">MAX(A$1:A17)+1</f>
        <v>2</v>
      </c>
      <c r="B18" s="42"/>
      <c r="C18" s="69" t="s">
        <v>23</v>
      </c>
      <c r="D18" s="69"/>
      <c r="E18" s="70" t="s">
        <v>24</v>
      </c>
      <c r="F18" s="46"/>
      <c r="G18" s="71" t="s">
        <v>15</v>
      </c>
      <c r="H18" s="72" t="n">
        <v>3030.2</v>
      </c>
    </row>
    <row r="19" s="12" customFormat="true" ht="25.5" hidden="false" customHeight="false" outlineLevel="0" collapsed="false">
      <c r="A19" s="61"/>
      <c r="B19" s="42"/>
      <c r="C19" s="73"/>
      <c r="D19" s="74" t="s">
        <v>25</v>
      </c>
      <c r="E19" s="75" t="s">
        <v>26</v>
      </c>
      <c r="F19" s="76"/>
      <c r="G19" s="63" t="s">
        <v>15</v>
      </c>
      <c r="H19" s="57" t="n">
        <f aca="false">2300.5+729.7</f>
        <v>3030.2</v>
      </c>
    </row>
    <row r="20" s="12" customFormat="true" ht="12.75" hidden="false" customHeight="false" outlineLevel="0" collapsed="false">
      <c r="A20" s="61"/>
      <c r="B20" s="42"/>
      <c r="C20" s="73"/>
      <c r="D20" s="74"/>
      <c r="E20" s="77" t="s">
        <v>27</v>
      </c>
      <c r="F20" s="76"/>
      <c r="G20" s="63"/>
      <c r="H20" s="57"/>
    </row>
    <row r="21" s="12" customFormat="true" ht="12.75" hidden="false" customHeight="false" outlineLevel="0" collapsed="false">
      <c r="A21" s="61"/>
      <c r="B21" s="42"/>
      <c r="C21" s="73"/>
      <c r="D21" s="74"/>
      <c r="E21" s="77"/>
      <c r="F21" s="76"/>
      <c r="G21" s="63"/>
      <c r="H21" s="57"/>
    </row>
    <row r="22" s="12" customFormat="true" ht="25.5" hidden="false" customHeight="false" outlineLevel="0" collapsed="false">
      <c r="A22" s="68" t="n">
        <f aca="false">MAX(A$1:A21)+1</f>
        <v>3</v>
      </c>
      <c r="B22" s="42"/>
      <c r="C22" s="69" t="s">
        <v>28</v>
      </c>
      <c r="D22" s="69"/>
      <c r="E22" s="78" t="s">
        <v>29</v>
      </c>
      <c r="F22" s="79"/>
      <c r="G22" s="71" t="s">
        <v>15</v>
      </c>
      <c r="H22" s="72" t="n">
        <f aca="false">H23</f>
        <v>8037.82</v>
      </c>
    </row>
    <row r="23" s="12" customFormat="true" ht="25.5" hidden="false" customHeight="false" outlineLevel="0" collapsed="false">
      <c r="A23" s="61"/>
      <c r="B23" s="42"/>
      <c r="C23" s="73"/>
      <c r="D23" s="74" t="s">
        <v>30</v>
      </c>
      <c r="E23" s="80" t="s">
        <v>31</v>
      </c>
      <c r="F23" s="79"/>
      <c r="G23" s="63" t="s">
        <v>15</v>
      </c>
      <c r="H23" s="57" t="n">
        <f aca="false">F29</f>
        <v>8037.82</v>
      </c>
    </row>
    <row r="24" s="12" customFormat="true" ht="12.75" hidden="false" customHeight="false" outlineLevel="0" collapsed="false">
      <c r="A24" s="61"/>
      <c r="B24" s="42"/>
      <c r="C24" s="73"/>
      <c r="D24" s="74"/>
      <c r="E24" s="80" t="s">
        <v>32</v>
      </c>
      <c r="F24" s="81"/>
      <c r="G24" s="63"/>
      <c r="H24" s="57"/>
    </row>
    <row r="25" s="12" customFormat="true" ht="18" hidden="false" customHeight="true" outlineLevel="0" collapsed="false">
      <c r="A25" s="51"/>
      <c r="B25" s="52"/>
      <c r="C25" s="53"/>
      <c r="D25" s="54"/>
      <c r="E25" s="58" t="s">
        <v>18</v>
      </c>
      <c r="F25" s="55"/>
      <c r="G25" s="56"/>
      <c r="H25" s="57"/>
    </row>
    <row r="26" s="12" customFormat="true" ht="12.75" hidden="false" customHeight="false" outlineLevel="0" collapsed="false">
      <c r="A26" s="51"/>
      <c r="B26" s="52"/>
      <c r="C26" s="53"/>
      <c r="D26" s="54"/>
      <c r="E26" s="82" t="s">
        <v>33</v>
      </c>
      <c r="F26" s="55" t="n">
        <f aca="false">2718.72+133.1</f>
        <v>2851.82</v>
      </c>
      <c r="G26" s="56"/>
      <c r="H26" s="57"/>
    </row>
    <row r="27" s="12" customFormat="true" ht="18" hidden="false" customHeight="true" outlineLevel="0" collapsed="false">
      <c r="A27" s="51"/>
      <c r="B27" s="52"/>
      <c r="C27" s="53"/>
      <c r="D27" s="54"/>
      <c r="E27" s="58" t="s">
        <v>19</v>
      </c>
      <c r="F27" s="55"/>
      <c r="G27" s="56"/>
      <c r="H27" s="57"/>
    </row>
    <row r="28" s="12" customFormat="true" ht="12.75" hidden="false" customHeight="false" outlineLevel="0" collapsed="false">
      <c r="A28" s="51"/>
      <c r="B28" s="52"/>
      <c r="C28" s="53"/>
      <c r="D28" s="54"/>
      <c r="E28" s="82" t="s">
        <v>34</v>
      </c>
      <c r="F28" s="59" t="n">
        <f aca="false">4982+204</f>
        <v>5186</v>
      </c>
      <c r="G28" s="56"/>
      <c r="H28" s="57"/>
    </row>
    <row r="29" s="12" customFormat="true" ht="12.75" hidden="false" customHeight="false" outlineLevel="0" collapsed="false">
      <c r="A29" s="51"/>
      <c r="B29" s="52"/>
      <c r="C29" s="53"/>
      <c r="D29" s="54"/>
      <c r="E29" s="82"/>
      <c r="F29" s="55" t="n">
        <f aca="false">SUM(F26:F28)</f>
        <v>8037.82</v>
      </c>
      <c r="G29" s="56"/>
      <c r="H29" s="57"/>
    </row>
    <row r="30" s="12" customFormat="true" ht="12.75" hidden="false" customHeight="false" outlineLevel="0" collapsed="false">
      <c r="A30" s="51"/>
      <c r="B30" s="52"/>
      <c r="C30" s="53"/>
      <c r="D30" s="54"/>
      <c r="E30" s="82"/>
      <c r="F30" s="55"/>
      <c r="G30" s="56"/>
      <c r="H30" s="57"/>
    </row>
    <row r="31" s="12" customFormat="true" ht="12.75" hidden="false" customHeight="false" outlineLevel="0" collapsed="false">
      <c r="A31" s="68" t="n">
        <f aca="false">MAX(A$1:A30)+1</f>
        <v>4</v>
      </c>
      <c r="B31" s="42"/>
      <c r="C31" s="69" t="s">
        <v>35</v>
      </c>
      <c r="D31" s="69"/>
      <c r="E31" s="70" t="s">
        <v>36</v>
      </c>
      <c r="F31" s="46"/>
      <c r="G31" s="71" t="s">
        <v>15</v>
      </c>
      <c r="H31" s="72" t="n">
        <f aca="false">H32</f>
        <v>8037.82</v>
      </c>
    </row>
    <row r="32" customFormat="false" ht="12.75" hidden="false" customHeight="false" outlineLevel="0" collapsed="false">
      <c r="A32" s="83"/>
      <c r="B32" s="84"/>
      <c r="C32" s="85"/>
      <c r="D32" s="86" t="n">
        <v>104010007</v>
      </c>
      <c r="E32" s="87" t="s">
        <v>37</v>
      </c>
      <c r="F32" s="88"/>
      <c r="G32" s="89" t="s">
        <v>15</v>
      </c>
      <c r="H32" s="90" t="n">
        <f aca="false">F35</f>
        <v>8037.82</v>
      </c>
      <c r="I32" s="12"/>
      <c r="J32" s="12"/>
      <c r="K32" s="12"/>
      <c r="L32" s="12"/>
    </row>
    <row r="33" s="95" customFormat="true" ht="12.75" hidden="false" customHeight="true" outlineLevel="0" collapsed="false">
      <c r="A33" s="83"/>
      <c r="B33" s="84"/>
      <c r="C33" s="85"/>
      <c r="D33" s="91"/>
      <c r="E33" s="92" t="s">
        <v>38</v>
      </c>
      <c r="F33" s="93" t="n">
        <f aca="false">F60</f>
        <v>8037.82</v>
      </c>
      <c r="G33" s="94"/>
      <c r="H33" s="90"/>
      <c r="I33" s="12"/>
      <c r="J33" s="12"/>
      <c r="K33" s="12"/>
      <c r="L33" s="12"/>
    </row>
    <row r="34" s="95" customFormat="true" ht="12.75" hidden="false" customHeight="false" outlineLevel="0" collapsed="false">
      <c r="A34" s="83"/>
      <c r="B34" s="84"/>
      <c r="C34" s="85"/>
      <c r="D34" s="91"/>
      <c r="E34" s="92" t="s">
        <v>39</v>
      </c>
      <c r="F34" s="96" t="n">
        <f aca="false">0</f>
        <v>0</v>
      </c>
      <c r="G34" s="94"/>
      <c r="H34" s="90"/>
      <c r="I34" s="12"/>
      <c r="J34" s="12"/>
      <c r="K34" s="12"/>
      <c r="L34" s="12"/>
    </row>
    <row r="35" s="95" customFormat="true" ht="12.75" hidden="false" customHeight="false" outlineLevel="0" collapsed="false">
      <c r="A35" s="83"/>
      <c r="B35" s="84"/>
      <c r="C35" s="97"/>
      <c r="D35" s="98"/>
      <c r="E35" s="99"/>
      <c r="F35" s="93" t="n">
        <f aca="false">SUM(F33:F34)</f>
        <v>8037.82</v>
      </c>
      <c r="G35" s="100"/>
      <c r="H35" s="90"/>
      <c r="I35" s="12"/>
      <c r="J35" s="101"/>
      <c r="K35" s="12"/>
      <c r="L35" s="12"/>
    </row>
    <row r="36" s="12" customFormat="true" ht="12.75" hidden="false" customHeight="false" outlineLevel="0" collapsed="false">
      <c r="A36" s="61"/>
      <c r="B36" s="42"/>
      <c r="C36" s="102"/>
      <c r="D36" s="103"/>
      <c r="E36" s="80"/>
      <c r="F36" s="104"/>
      <c r="G36" s="105"/>
      <c r="H36" s="57"/>
    </row>
    <row r="37" s="12" customFormat="true" ht="12.75" hidden="false" customHeight="false" outlineLevel="0" collapsed="false">
      <c r="A37" s="68" t="n">
        <f aca="false">MAX(A$1:A36)+1</f>
        <v>5</v>
      </c>
      <c r="B37" s="42"/>
      <c r="C37" s="34" t="s">
        <v>40</v>
      </c>
      <c r="D37" s="34"/>
      <c r="E37" s="35" t="s">
        <v>41</v>
      </c>
      <c r="F37" s="36"/>
      <c r="G37" s="37" t="s">
        <v>15</v>
      </c>
      <c r="H37" s="72" t="n">
        <f aca="false">H39</f>
        <v>29533</v>
      </c>
      <c r="I37" s="101"/>
      <c r="J37" s="101"/>
    </row>
    <row r="38" s="12" customFormat="true" ht="12.75" hidden="false" customHeight="false" outlineLevel="0" collapsed="false">
      <c r="A38" s="41"/>
      <c r="B38" s="42"/>
      <c r="C38" s="34"/>
      <c r="D38" s="34"/>
      <c r="E38" s="35"/>
      <c r="F38" s="36"/>
      <c r="G38" s="37"/>
      <c r="H38" s="72"/>
    </row>
    <row r="39" s="12" customFormat="true" ht="25.5" hidden="false" customHeight="false" outlineLevel="0" collapsed="false">
      <c r="A39" s="61"/>
      <c r="B39" s="42"/>
      <c r="C39" s="73"/>
      <c r="D39" s="48" t="s">
        <v>42</v>
      </c>
      <c r="E39" s="80" t="s">
        <v>43</v>
      </c>
      <c r="F39" s="79"/>
      <c r="G39" s="50" t="s">
        <v>15</v>
      </c>
      <c r="H39" s="57" t="n">
        <f aca="false">F46</f>
        <v>29533</v>
      </c>
    </row>
    <row r="40" s="12" customFormat="true" ht="12.75" hidden="false" customHeight="false" outlineLevel="0" collapsed="false">
      <c r="A40" s="61"/>
      <c r="B40" s="42"/>
      <c r="C40" s="73"/>
      <c r="D40" s="48"/>
      <c r="E40" s="80"/>
      <c r="F40" s="79"/>
      <c r="G40" s="50"/>
      <c r="H40" s="57"/>
    </row>
    <row r="41" s="12" customFormat="true" ht="12.75" hidden="false" customHeight="false" outlineLevel="0" collapsed="false">
      <c r="A41" s="61"/>
      <c r="B41" s="42"/>
      <c r="C41" s="73"/>
      <c r="D41" s="48"/>
      <c r="E41" s="80" t="s">
        <v>44</v>
      </c>
      <c r="F41" s="55" t="n">
        <f aca="false">27795.9+1737.1-7902.52</f>
        <v>21630.48</v>
      </c>
      <c r="G41" s="50"/>
      <c r="H41" s="57"/>
    </row>
    <row r="42" s="12" customFormat="true" ht="38.25" hidden="false" customHeight="false" outlineLevel="0" collapsed="false">
      <c r="A42" s="61"/>
      <c r="B42" s="42"/>
      <c r="C42" s="73"/>
      <c r="D42" s="48"/>
      <c r="E42" s="80" t="s">
        <v>45</v>
      </c>
      <c r="F42" s="55"/>
      <c r="G42" s="50"/>
      <c r="H42" s="57"/>
    </row>
    <row r="43" s="12" customFormat="true" ht="12.75" hidden="false" customHeight="false" outlineLevel="0" collapsed="false">
      <c r="A43" s="61"/>
      <c r="B43" s="42"/>
      <c r="C43" s="73"/>
      <c r="D43" s="48"/>
      <c r="E43" s="80"/>
      <c r="F43" s="55"/>
      <c r="G43" s="50"/>
      <c r="H43" s="57"/>
      <c r="M43" s="106"/>
    </row>
    <row r="44" s="12" customFormat="true" ht="25.5" hidden="false" customHeight="false" outlineLevel="0" collapsed="false">
      <c r="A44" s="61"/>
      <c r="B44" s="42"/>
      <c r="C44" s="73"/>
      <c r="D44" s="48"/>
      <c r="E44" s="80" t="s">
        <v>46</v>
      </c>
      <c r="F44" s="101"/>
      <c r="G44" s="50"/>
      <c r="H44" s="57"/>
    </row>
    <row r="45" s="12" customFormat="true" ht="12.75" hidden="false" customHeight="false" outlineLevel="0" collapsed="false">
      <c r="A45" s="61"/>
      <c r="B45" s="42"/>
      <c r="C45" s="73"/>
      <c r="D45" s="48"/>
      <c r="E45" s="80" t="s">
        <v>47</v>
      </c>
      <c r="F45" s="59" t="n">
        <f aca="false">F29-F55</f>
        <v>7902.52</v>
      </c>
      <c r="G45" s="50"/>
      <c r="H45" s="57"/>
    </row>
    <row r="46" s="111" customFormat="true" ht="12.75" hidden="false" customHeight="false" outlineLevel="0" collapsed="false">
      <c r="A46" s="107"/>
      <c r="B46" s="108"/>
      <c r="C46" s="109"/>
      <c r="D46" s="26"/>
      <c r="E46" s="80"/>
      <c r="F46" s="55" t="n">
        <f aca="false">F41+F45</f>
        <v>29533</v>
      </c>
      <c r="G46" s="29"/>
      <c r="H46" s="110"/>
    </row>
    <row r="47" s="111" customFormat="true" ht="12.75" hidden="false" customHeight="false" outlineLevel="0" collapsed="false">
      <c r="A47" s="107"/>
      <c r="B47" s="108"/>
      <c r="C47" s="109"/>
      <c r="D47" s="26"/>
      <c r="E47" s="82"/>
      <c r="F47" s="112"/>
      <c r="G47" s="29"/>
      <c r="H47" s="110"/>
    </row>
    <row r="48" s="12" customFormat="true" ht="12.75" hidden="false" customHeight="false" outlineLevel="0" collapsed="false">
      <c r="A48" s="68" t="n">
        <f aca="false">MAX(A$1:A46)+1</f>
        <v>6</v>
      </c>
      <c r="B48" s="42"/>
      <c r="C48" s="113" t="s">
        <v>48</v>
      </c>
      <c r="D48" s="113"/>
      <c r="E48" s="114" t="s">
        <v>49</v>
      </c>
      <c r="F48" s="115"/>
      <c r="G48" s="116" t="s">
        <v>15</v>
      </c>
      <c r="H48" s="72" t="n">
        <f aca="false">H49</f>
        <v>135.3</v>
      </c>
    </row>
    <row r="49" s="12" customFormat="true" ht="12.75" hidden="false" customHeight="false" outlineLevel="0" collapsed="false">
      <c r="A49" s="61"/>
      <c r="B49" s="42"/>
      <c r="C49" s="73"/>
      <c r="D49" s="91" t="s">
        <v>50</v>
      </c>
      <c r="E49" s="117" t="s">
        <v>51</v>
      </c>
      <c r="F49" s="118"/>
      <c r="G49" s="94" t="s">
        <v>15</v>
      </c>
      <c r="H49" s="57" t="n">
        <f aca="false">F55</f>
        <v>135.3</v>
      </c>
    </row>
    <row r="50" s="12" customFormat="true" ht="12.75" hidden="false" customHeight="false" outlineLevel="0" collapsed="false">
      <c r="A50" s="61"/>
      <c r="B50" s="42"/>
      <c r="C50" s="73"/>
      <c r="D50" s="91"/>
      <c r="E50" s="117" t="s">
        <v>52</v>
      </c>
      <c r="F50" s="118"/>
      <c r="G50" s="94"/>
      <c r="H50" s="57"/>
    </row>
    <row r="51" s="12" customFormat="true" ht="18" hidden="false" customHeight="true" outlineLevel="0" collapsed="false">
      <c r="A51" s="51"/>
      <c r="B51" s="52"/>
      <c r="C51" s="53"/>
      <c r="D51" s="54"/>
      <c r="E51" s="58" t="s">
        <v>18</v>
      </c>
      <c r="F51" s="55"/>
      <c r="G51" s="56"/>
      <c r="H51" s="57"/>
    </row>
    <row r="52" s="12" customFormat="true" ht="12.75" hidden="false" customHeight="false" outlineLevel="0" collapsed="false">
      <c r="A52" s="51"/>
      <c r="B52" s="52"/>
      <c r="C52" s="53"/>
      <c r="D52" s="54"/>
      <c r="E52" s="82" t="s">
        <v>53</v>
      </c>
      <c r="F52" s="55" t="n">
        <f aca="false">53.9</f>
        <v>53.9</v>
      </c>
      <c r="G52" s="56"/>
      <c r="H52" s="57"/>
    </row>
    <row r="53" s="12" customFormat="true" ht="18" hidden="false" customHeight="true" outlineLevel="0" collapsed="false">
      <c r="A53" s="51"/>
      <c r="B53" s="52"/>
      <c r="C53" s="53"/>
      <c r="D53" s="54"/>
      <c r="E53" s="58" t="s">
        <v>19</v>
      </c>
      <c r="F53" s="55"/>
      <c r="G53" s="56"/>
      <c r="H53" s="57"/>
    </row>
    <row r="54" s="12" customFormat="true" ht="12.75" hidden="false" customHeight="false" outlineLevel="0" collapsed="false">
      <c r="A54" s="51"/>
      <c r="B54" s="52"/>
      <c r="C54" s="53"/>
      <c r="D54" s="54"/>
      <c r="E54" s="82" t="s">
        <v>54</v>
      </c>
      <c r="F54" s="59" t="n">
        <f aca="false">81.4</f>
        <v>81.4</v>
      </c>
      <c r="G54" s="56"/>
      <c r="H54" s="57"/>
    </row>
    <row r="55" s="111" customFormat="true" ht="12.75" hidden="false" customHeight="false" outlineLevel="0" collapsed="false">
      <c r="A55" s="107"/>
      <c r="B55" s="108"/>
      <c r="C55" s="109"/>
      <c r="D55" s="26"/>
      <c r="E55" s="80"/>
      <c r="F55" s="55" t="n">
        <f aca="false">SUM(F52:F54)</f>
        <v>135.3</v>
      </c>
      <c r="G55" s="29"/>
      <c r="H55" s="110"/>
    </row>
    <row r="56" s="111" customFormat="true" ht="12.75" hidden="false" customHeight="false" outlineLevel="0" collapsed="false">
      <c r="A56" s="107"/>
      <c r="B56" s="108"/>
      <c r="C56" s="109"/>
      <c r="D56" s="26"/>
      <c r="E56" s="80"/>
      <c r="F56" s="55"/>
      <c r="G56" s="29"/>
      <c r="H56" s="110"/>
    </row>
    <row r="57" s="111" customFormat="true" ht="12.75" hidden="false" customHeight="false" outlineLevel="0" collapsed="false">
      <c r="A57" s="107"/>
      <c r="B57" s="108"/>
      <c r="C57" s="109"/>
      <c r="D57" s="26"/>
      <c r="E57" s="80"/>
      <c r="F57" s="55"/>
      <c r="G57" s="29"/>
      <c r="H57" s="110"/>
    </row>
    <row r="58" s="111" customFormat="true" ht="12.75" hidden="false" customHeight="false" outlineLevel="0" collapsed="false">
      <c r="A58" s="68" t="n">
        <f aca="false">MAX(A$1:A57)+1</f>
        <v>7</v>
      </c>
      <c r="B58" s="42"/>
      <c r="C58" s="69" t="s">
        <v>55</v>
      </c>
      <c r="D58" s="69"/>
      <c r="E58" s="70" t="s">
        <v>56</v>
      </c>
      <c r="F58" s="119"/>
      <c r="G58" s="71" t="s">
        <v>15</v>
      </c>
      <c r="H58" s="72" t="n">
        <f aca="false">H59</f>
        <v>16075.64</v>
      </c>
    </row>
    <row r="59" s="12" customFormat="true" ht="25.5" hidden="false" customHeight="false" outlineLevel="0" collapsed="false">
      <c r="A59" s="61"/>
      <c r="B59" s="42"/>
      <c r="C59" s="74"/>
      <c r="D59" s="74" t="s">
        <v>57</v>
      </c>
      <c r="E59" s="75" t="s">
        <v>58</v>
      </c>
      <c r="F59" s="120"/>
      <c r="G59" s="63" t="s">
        <v>15</v>
      </c>
      <c r="H59" s="57" t="n">
        <f aca="false">F62</f>
        <v>16075.64</v>
      </c>
    </row>
    <row r="60" s="12" customFormat="true" ht="12.75" hidden="false" customHeight="false" outlineLevel="0" collapsed="false">
      <c r="A60" s="61"/>
      <c r="B60" s="42"/>
      <c r="C60" s="121"/>
      <c r="D60" s="122"/>
      <c r="E60" s="123" t="s">
        <v>59</v>
      </c>
      <c r="F60" s="124" t="n">
        <f aca="false">F29</f>
        <v>8037.82</v>
      </c>
      <c r="G60" s="125"/>
      <c r="H60" s="57"/>
    </row>
    <row r="61" s="12" customFormat="true" ht="12.75" hidden="false" customHeight="false" outlineLevel="0" collapsed="false">
      <c r="A61" s="61"/>
      <c r="B61" s="42"/>
      <c r="C61" s="121"/>
      <c r="D61" s="122"/>
      <c r="E61" s="123" t="s">
        <v>60</v>
      </c>
      <c r="F61" s="126" t="n">
        <f aca="false">F60</f>
        <v>8037.82</v>
      </c>
      <c r="G61" s="125"/>
      <c r="H61" s="57"/>
    </row>
    <row r="62" s="12" customFormat="true" ht="12.75" hidden="false" customHeight="false" outlineLevel="0" collapsed="false">
      <c r="A62" s="61"/>
      <c r="B62" s="42"/>
      <c r="C62" s="121"/>
      <c r="D62" s="122"/>
      <c r="E62" s="123"/>
      <c r="F62" s="127" t="n">
        <f aca="false">SUM(F60:F61)</f>
        <v>16075.64</v>
      </c>
      <c r="G62" s="125"/>
      <c r="H62" s="57"/>
    </row>
    <row r="63" s="12" customFormat="true" ht="12.75" hidden="false" customHeight="false" outlineLevel="0" collapsed="false">
      <c r="A63" s="61"/>
      <c r="B63" s="42"/>
      <c r="C63" s="121"/>
      <c r="D63" s="122"/>
      <c r="E63" s="123"/>
      <c r="F63" s="127"/>
      <c r="G63" s="125"/>
      <c r="H63" s="57"/>
    </row>
    <row r="64" customFormat="false" ht="12.75" hidden="false" customHeight="false" outlineLevel="0" collapsed="false">
      <c r="A64" s="68" t="n">
        <f aca="false">MAX(A$1:A62)+1</f>
        <v>8</v>
      </c>
      <c r="B64" s="84"/>
      <c r="C64" s="128" t="s">
        <v>61</v>
      </c>
      <c r="D64" s="128"/>
      <c r="E64" s="129" t="s">
        <v>62</v>
      </c>
      <c r="F64" s="130"/>
      <c r="G64" s="131" t="s">
        <v>15</v>
      </c>
      <c r="H64" s="132" t="n">
        <f aca="false">H65</f>
        <v>21899.24</v>
      </c>
      <c r="I64" s="4"/>
    </row>
    <row r="65" customFormat="false" ht="25.5" hidden="false" customHeight="false" outlineLevel="0" collapsed="false">
      <c r="A65" s="83"/>
      <c r="B65" s="84"/>
      <c r="C65" s="133"/>
      <c r="D65" s="134" t="s">
        <v>63</v>
      </c>
      <c r="E65" s="135" t="s">
        <v>64</v>
      </c>
      <c r="F65" s="136"/>
      <c r="G65" s="137" t="s">
        <v>15</v>
      </c>
      <c r="H65" s="138" t="n">
        <f aca="false">F68</f>
        <v>21899.24</v>
      </c>
      <c r="I65" s="4"/>
    </row>
    <row r="66" customFormat="false" ht="12.75" hidden="false" customHeight="false" outlineLevel="0" collapsed="false">
      <c r="A66" s="83"/>
      <c r="B66" s="84"/>
      <c r="C66" s="139"/>
      <c r="D66" s="134"/>
      <c r="E66" s="135" t="s">
        <v>65</v>
      </c>
      <c r="F66" s="136" t="n">
        <f aca="false">268.76</f>
        <v>268.76</v>
      </c>
      <c r="G66" s="137"/>
      <c r="H66" s="138"/>
      <c r="I66" s="12"/>
      <c r="J66" s="12"/>
      <c r="K66" s="12"/>
      <c r="L66" s="12"/>
      <c r="M66" s="12"/>
      <c r="N66" s="12"/>
      <c r="O66" s="95"/>
    </row>
    <row r="67" s="95" customFormat="true" ht="25.5" hidden="false" customHeight="false" outlineLevel="0" collapsed="false">
      <c r="A67" s="83"/>
      <c r="B67" s="84"/>
      <c r="C67" s="140"/>
      <c r="D67" s="141"/>
      <c r="E67" s="142" t="s">
        <v>66</v>
      </c>
      <c r="F67" s="143" t="n">
        <f aca="false">F41</f>
        <v>21630.48</v>
      </c>
      <c r="G67" s="144"/>
      <c r="H67" s="138"/>
      <c r="J67" s="12"/>
      <c r="K67" s="12"/>
    </row>
    <row r="68" s="95" customFormat="true" ht="12.75" hidden="false" customHeight="false" outlineLevel="0" collapsed="false">
      <c r="A68" s="83"/>
      <c r="B68" s="84"/>
      <c r="C68" s="140"/>
      <c r="D68" s="141"/>
      <c r="E68" s="145"/>
      <c r="F68" s="146" t="n">
        <f aca="false">SUM(F66:F67)</f>
        <v>21899.24</v>
      </c>
      <c r="G68" s="144"/>
      <c r="H68" s="138"/>
      <c r="J68" s="12"/>
      <c r="K68" s="12"/>
    </row>
    <row r="69" s="95" customFormat="true" ht="12.75" hidden="false" customHeight="false" outlineLevel="0" collapsed="false">
      <c r="A69" s="83" t="s">
        <v>67</v>
      </c>
      <c r="B69" s="84"/>
      <c r="C69" s="121"/>
      <c r="D69" s="122"/>
      <c r="E69" s="147"/>
      <c r="F69" s="148"/>
      <c r="G69" s="125"/>
      <c r="H69" s="57"/>
      <c r="J69" s="12"/>
      <c r="K69" s="12"/>
    </row>
    <row r="70" customFormat="false" ht="12.75" hidden="false" customHeight="false" outlineLevel="0" collapsed="false">
      <c r="A70" s="68" t="n">
        <f aca="false">MAX(A$1:A68)+1</f>
        <v>9</v>
      </c>
      <c r="B70" s="149"/>
      <c r="C70" s="34" t="s">
        <v>68</v>
      </c>
      <c r="D70" s="48"/>
      <c r="E70" s="150" t="s">
        <v>69</v>
      </c>
      <c r="F70" s="151"/>
      <c r="G70" s="37" t="s">
        <v>15</v>
      </c>
      <c r="H70" s="152" t="n">
        <f aca="false">H71</f>
        <v>8306.58</v>
      </c>
      <c r="I70" s="0"/>
      <c r="J70" s="153"/>
      <c r="K70" s="153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154"/>
      <c r="B71" s="149"/>
      <c r="C71" s="48"/>
      <c r="D71" s="48" t="s">
        <v>70</v>
      </c>
      <c r="E71" s="155" t="s">
        <v>71</v>
      </c>
      <c r="F71" s="156"/>
      <c r="G71" s="50" t="s">
        <v>15</v>
      </c>
      <c r="H71" s="157" t="n">
        <f aca="false">F75</f>
        <v>8306.58</v>
      </c>
      <c r="I71" s="0"/>
      <c r="J71" s="153"/>
      <c r="K71" s="153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54"/>
      <c r="B72" s="149"/>
      <c r="C72" s="48"/>
      <c r="D72" s="48"/>
      <c r="E72" s="155" t="s">
        <v>65</v>
      </c>
      <c r="F72" s="156" t="n">
        <f aca="false">268.76</f>
        <v>268.76</v>
      </c>
      <c r="G72" s="50"/>
      <c r="H72" s="157"/>
      <c r="I72" s="0"/>
      <c r="J72" s="153"/>
      <c r="K72" s="15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54"/>
      <c r="B73" s="149"/>
      <c r="C73" s="48"/>
      <c r="D73" s="48"/>
      <c r="E73" s="155" t="s">
        <v>72</v>
      </c>
      <c r="F73" s="158" t="n">
        <f aca="false">F45</f>
        <v>7902.52</v>
      </c>
      <c r="G73" s="50"/>
      <c r="H73" s="157"/>
      <c r="I73" s="0"/>
      <c r="J73" s="153"/>
      <c r="K73" s="153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54"/>
      <c r="B74" s="149"/>
      <c r="C74" s="48"/>
      <c r="D74" s="48"/>
      <c r="E74" s="155" t="s">
        <v>73</v>
      </c>
      <c r="F74" s="159" t="n">
        <f aca="false">F55</f>
        <v>135.3</v>
      </c>
      <c r="G74" s="50"/>
      <c r="H74" s="160"/>
      <c r="I74" s="0"/>
      <c r="J74" s="153"/>
      <c r="K74" s="153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2" customFormat="true" ht="12.75" hidden="false" customHeight="false" outlineLevel="0" collapsed="false">
      <c r="A75" s="61"/>
      <c r="B75" s="42"/>
      <c r="C75" s="48"/>
      <c r="D75" s="48"/>
      <c r="E75" s="155"/>
      <c r="F75" s="158" t="n">
        <f aca="false">SUM(F72:F74)</f>
        <v>8306.58</v>
      </c>
      <c r="G75" s="50"/>
      <c r="H75" s="160"/>
    </row>
    <row r="76" s="12" customFormat="true" ht="32.25" hidden="false" customHeight="true" outlineLevel="0" collapsed="false">
      <c r="A76" s="68" t="n">
        <f aca="false">MAX(A$1:A75)+1</f>
        <v>10</v>
      </c>
      <c r="B76" s="42"/>
      <c r="C76" s="69" t="s">
        <v>74</v>
      </c>
      <c r="D76" s="69"/>
      <c r="E76" s="70" t="s">
        <v>75</v>
      </c>
      <c r="F76" s="46"/>
      <c r="G76" s="71" t="s">
        <v>76</v>
      </c>
      <c r="H76" s="72" t="n">
        <f aca="false">H77</f>
        <v>1513.2</v>
      </c>
    </row>
    <row r="77" s="12" customFormat="true" ht="25.5" hidden="false" customHeight="false" outlineLevel="0" collapsed="false">
      <c r="A77" s="61"/>
      <c r="B77" s="42"/>
      <c r="C77" s="74"/>
      <c r="D77" s="74" t="s">
        <v>77</v>
      </c>
      <c r="E77" s="80" t="s">
        <v>78</v>
      </c>
      <c r="F77" s="79"/>
      <c r="G77" s="63" t="s">
        <v>76</v>
      </c>
      <c r="H77" s="57" t="n">
        <f aca="false">F78</f>
        <v>1513.2</v>
      </c>
    </row>
    <row r="78" s="12" customFormat="true" ht="12.75" hidden="false" customHeight="false" outlineLevel="0" collapsed="false">
      <c r="A78" s="61"/>
      <c r="B78" s="42"/>
      <c r="C78" s="73"/>
      <c r="D78" s="48"/>
      <c r="E78" s="80" t="s">
        <v>79</v>
      </c>
      <c r="F78" s="112" t="n">
        <f aca="false">702.2+811</f>
        <v>1513.2</v>
      </c>
      <c r="G78" s="50"/>
      <c r="H78" s="57"/>
    </row>
    <row r="79" s="12" customFormat="true" ht="12.75" hidden="false" customHeight="false" outlineLevel="0" collapsed="false">
      <c r="A79" s="61"/>
      <c r="B79" s="42"/>
      <c r="C79" s="73"/>
      <c r="D79" s="48"/>
      <c r="E79" s="80"/>
      <c r="F79" s="55"/>
      <c r="G79" s="50"/>
      <c r="H79" s="57"/>
    </row>
    <row r="80" s="12" customFormat="true" ht="12.75" hidden="false" customHeight="false" outlineLevel="0" collapsed="false">
      <c r="A80" s="61"/>
      <c r="B80" s="42"/>
      <c r="C80" s="73"/>
      <c r="D80" s="48"/>
      <c r="E80" s="80"/>
      <c r="F80" s="55"/>
      <c r="G80" s="50"/>
      <c r="H80" s="57"/>
    </row>
    <row r="81" s="12" customFormat="true" ht="25.5" hidden="false" customHeight="false" outlineLevel="0" collapsed="false">
      <c r="A81" s="68" t="n">
        <f aca="false">MAX(A$1:A80)+1</f>
        <v>11</v>
      </c>
      <c r="B81" s="42"/>
      <c r="C81" s="69" t="s">
        <v>80</v>
      </c>
      <c r="D81" s="69"/>
      <c r="E81" s="70" t="s">
        <v>81</v>
      </c>
      <c r="F81" s="46"/>
      <c r="G81" s="71" t="s">
        <v>76</v>
      </c>
      <c r="H81" s="72" t="n">
        <f aca="false">H82</f>
        <v>6307.8</v>
      </c>
    </row>
    <row r="82" s="12" customFormat="true" ht="25.5" hidden="false" customHeight="false" outlineLevel="0" collapsed="false">
      <c r="A82" s="61"/>
      <c r="B82" s="42"/>
      <c r="C82" s="74"/>
      <c r="D82" s="74" t="s">
        <v>77</v>
      </c>
      <c r="E82" s="80" t="s">
        <v>82</v>
      </c>
      <c r="F82" s="79"/>
      <c r="G82" s="63" t="s">
        <v>76</v>
      </c>
      <c r="H82" s="57" t="n">
        <f aca="false">F83</f>
        <v>6307.8</v>
      </c>
    </row>
    <row r="83" s="12" customFormat="true" ht="12.75" hidden="false" customHeight="false" outlineLevel="0" collapsed="false">
      <c r="A83" s="61"/>
      <c r="B83" s="42"/>
      <c r="C83" s="73"/>
      <c r="D83" s="48"/>
      <c r="E83" s="80" t="s">
        <v>83</v>
      </c>
      <c r="F83" s="112" t="n">
        <f aca="false">5118+1189.8</f>
        <v>6307.8</v>
      </c>
      <c r="G83" s="50"/>
      <c r="H83" s="57"/>
    </row>
    <row r="84" s="12" customFormat="true" ht="12.75" hidden="false" customHeight="false" outlineLevel="0" collapsed="false">
      <c r="A84" s="61"/>
      <c r="B84" s="42"/>
      <c r="C84" s="73"/>
      <c r="D84" s="48"/>
      <c r="E84" s="80"/>
      <c r="F84" s="55"/>
      <c r="G84" s="50"/>
      <c r="H84" s="57"/>
    </row>
    <row r="85" s="12" customFormat="true" ht="12.75" hidden="false" customHeight="false" outlineLevel="0" collapsed="false">
      <c r="A85" s="68" t="n">
        <f aca="false">MAX(A$1:A84)+1</f>
        <v>12</v>
      </c>
      <c r="B85" s="161"/>
      <c r="C85" s="69" t="s">
        <v>84</v>
      </c>
      <c r="D85" s="69"/>
      <c r="E85" s="70" t="s">
        <v>85</v>
      </c>
      <c r="F85" s="46"/>
      <c r="G85" s="71" t="s">
        <v>76</v>
      </c>
      <c r="H85" s="72" t="n">
        <f aca="false">H86</f>
        <v>11176.1</v>
      </c>
    </row>
    <row r="86" s="12" customFormat="true" ht="12.75" hidden="false" customHeight="false" outlineLevel="0" collapsed="false">
      <c r="A86" s="51"/>
      <c r="B86" s="161"/>
      <c r="C86" s="74"/>
      <c r="D86" s="74" t="s">
        <v>86</v>
      </c>
      <c r="E86" s="80" t="s">
        <v>87</v>
      </c>
      <c r="F86" s="79"/>
      <c r="G86" s="63" t="s">
        <v>76</v>
      </c>
      <c r="H86" s="57" t="n">
        <f aca="false">F87</f>
        <v>11176.1</v>
      </c>
    </row>
    <row r="87" s="12" customFormat="true" ht="12.75" hidden="false" customHeight="false" outlineLevel="0" collapsed="false">
      <c r="A87" s="61"/>
      <c r="B87" s="42"/>
      <c r="C87" s="162"/>
      <c r="D87" s="163"/>
      <c r="E87" s="80" t="s">
        <v>88</v>
      </c>
      <c r="F87" s="112" t="n">
        <f aca="false">2325.2+8850.9</f>
        <v>11176.1</v>
      </c>
      <c r="G87" s="50"/>
      <c r="H87" s="57"/>
    </row>
    <row r="88" s="12" customFormat="true" ht="12.75" hidden="false" customHeight="false" outlineLevel="0" collapsed="false">
      <c r="A88" s="61"/>
      <c r="B88" s="42"/>
      <c r="C88" s="162"/>
      <c r="D88" s="163"/>
      <c r="E88" s="82"/>
      <c r="F88" s="112"/>
      <c r="G88" s="50"/>
      <c r="H88" s="57"/>
    </row>
    <row r="89" s="12" customFormat="true" ht="12.75" hidden="false" customHeight="false" outlineLevel="0" collapsed="false">
      <c r="A89" s="68" t="n">
        <f aca="false">MAX(A$1:A88)+1</f>
        <v>13</v>
      </c>
      <c r="B89" s="42"/>
      <c r="C89" s="34" t="s">
        <v>89</v>
      </c>
      <c r="D89" s="34"/>
      <c r="E89" s="150" t="s">
        <v>90</v>
      </c>
      <c r="F89" s="151"/>
      <c r="G89" s="37" t="s">
        <v>76</v>
      </c>
      <c r="H89" s="72" t="n">
        <f aca="false">H90</f>
        <v>1465.2</v>
      </c>
    </row>
    <row r="90" s="12" customFormat="true" ht="25.5" hidden="false" customHeight="false" outlineLevel="0" collapsed="false">
      <c r="A90" s="51"/>
      <c r="B90" s="52"/>
      <c r="C90" s="48"/>
      <c r="D90" s="48" t="s">
        <v>91</v>
      </c>
      <c r="E90" s="155" t="s">
        <v>92</v>
      </c>
      <c r="F90" s="156"/>
      <c r="G90" s="50" t="s">
        <v>76</v>
      </c>
      <c r="H90" s="57" t="n">
        <f aca="false">F91</f>
        <v>1465.2</v>
      </c>
    </row>
    <row r="91" s="12" customFormat="true" ht="12.75" hidden="false" customHeight="false" outlineLevel="0" collapsed="false">
      <c r="A91" s="61"/>
      <c r="B91" s="42"/>
      <c r="C91" s="73"/>
      <c r="D91" s="48"/>
      <c r="E91" s="80" t="s">
        <v>93</v>
      </c>
      <c r="F91" s="12" t="n">
        <f aca="false">739+726.2</f>
        <v>1465.2</v>
      </c>
      <c r="G91" s="50"/>
      <c r="H91" s="57"/>
    </row>
    <row r="92" s="12" customFormat="true" ht="12.75" hidden="false" customHeight="false" outlineLevel="0" collapsed="false">
      <c r="A92" s="61"/>
      <c r="B92" s="164"/>
      <c r="C92" s="73"/>
      <c r="D92" s="48"/>
      <c r="E92" s="80"/>
      <c r="F92" s="112"/>
      <c r="G92" s="50"/>
      <c r="H92" s="57"/>
    </row>
    <row r="93" s="12" customFormat="true" ht="12.75" hidden="false" customHeight="false" outlineLevel="0" collapsed="false">
      <c r="A93" s="51"/>
      <c r="B93" s="161"/>
      <c r="C93" s="74"/>
      <c r="D93" s="74"/>
      <c r="E93" s="75"/>
      <c r="F93" s="76"/>
      <c r="G93" s="63"/>
      <c r="H93" s="57"/>
    </row>
    <row r="94" s="12" customFormat="true" ht="12.75" hidden="false" customHeight="false" outlineLevel="0" collapsed="false">
      <c r="A94" s="68" t="n">
        <f aca="false">MAX(A$1:A93)+1</f>
        <v>14</v>
      </c>
      <c r="B94" s="42"/>
      <c r="C94" s="69" t="s">
        <v>94</v>
      </c>
      <c r="D94" s="69"/>
      <c r="E94" s="70" t="s">
        <v>95</v>
      </c>
      <c r="F94" s="46"/>
      <c r="G94" s="71" t="s">
        <v>76</v>
      </c>
      <c r="H94" s="72" t="n">
        <f aca="false">H95</f>
        <v>4475.7</v>
      </c>
    </row>
    <row r="95" s="12" customFormat="true" ht="25.5" hidden="false" customHeight="false" outlineLevel="0" collapsed="false">
      <c r="A95" s="51"/>
      <c r="B95" s="52"/>
      <c r="C95" s="74"/>
      <c r="D95" s="74" t="s">
        <v>96</v>
      </c>
      <c r="E95" s="80" t="s">
        <v>97</v>
      </c>
      <c r="F95" s="79"/>
      <c r="G95" s="63" t="s">
        <v>76</v>
      </c>
      <c r="H95" s="57" t="n">
        <f aca="false">F96</f>
        <v>4475.7</v>
      </c>
    </row>
    <row r="96" s="12" customFormat="true" ht="12.75" hidden="false" customHeight="false" outlineLevel="0" collapsed="false">
      <c r="A96" s="61"/>
      <c r="B96" s="42"/>
      <c r="C96" s="73"/>
      <c r="D96" s="48"/>
      <c r="E96" s="80" t="s">
        <v>98</v>
      </c>
      <c r="F96" s="112" t="n">
        <f aca="false">3928.8+546.9</f>
        <v>4475.7</v>
      </c>
      <c r="G96" s="50"/>
      <c r="H96" s="57"/>
    </row>
    <row r="97" s="12" customFormat="true" ht="12.75" hidden="false" customHeight="false" outlineLevel="0" collapsed="false">
      <c r="A97" s="61"/>
      <c r="B97" s="164"/>
      <c r="C97" s="73"/>
      <c r="D97" s="48"/>
      <c r="E97" s="80"/>
      <c r="F97" s="112"/>
      <c r="G97" s="50"/>
      <c r="H97" s="57"/>
    </row>
    <row r="98" s="12" customFormat="true" ht="12.75" hidden="false" customHeight="false" outlineLevel="0" collapsed="false">
      <c r="A98" s="31"/>
      <c r="B98" s="32" t="s">
        <v>99</v>
      </c>
      <c r="C98" s="33"/>
      <c r="D98" s="34"/>
      <c r="E98" s="35" t="s">
        <v>100</v>
      </c>
      <c r="F98" s="36"/>
      <c r="G98" s="37"/>
      <c r="H98" s="38"/>
    </row>
    <row r="99" s="12" customFormat="true" ht="12.75" hidden="false" customHeight="false" outlineLevel="0" collapsed="false">
      <c r="A99" s="165"/>
      <c r="B99" s="166"/>
      <c r="C99" s="167"/>
      <c r="D99" s="167"/>
      <c r="E99" s="168"/>
      <c r="F99" s="169"/>
      <c r="G99" s="29"/>
      <c r="H99" s="170"/>
    </row>
    <row r="100" s="12" customFormat="true" ht="12.75" hidden="false" customHeight="false" outlineLevel="0" collapsed="false">
      <c r="A100" s="68" t="n">
        <f aca="false">MAX(A$1:A99)+1</f>
        <v>15</v>
      </c>
      <c r="B100" s="42"/>
      <c r="C100" s="69" t="s">
        <v>35</v>
      </c>
      <c r="D100" s="69"/>
      <c r="E100" s="129" t="s">
        <v>36</v>
      </c>
      <c r="F100" s="171"/>
      <c r="G100" s="131" t="s">
        <v>15</v>
      </c>
      <c r="H100" s="132" t="n">
        <f aca="false">H101</f>
        <v>3030.2</v>
      </c>
    </row>
    <row r="101" s="12" customFormat="true" ht="12.75" hidden="false" customHeight="false" outlineLevel="0" collapsed="false">
      <c r="A101" s="68"/>
      <c r="B101" s="42"/>
      <c r="C101" s="73"/>
      <c r="D101" s="74" t="n">
        <v>104010007</v>
      </c>
      <c r="E101" s="172" t="s">
        <v>37</v>
      </c>
      <c r="F101" s="173"/>
      <c r="G101" s="174" t="s">
        <v>15</v>
      </c>
      <c r="H101" s="138" t="n">
        <f aca="false">F102</f>
        <v>3030.2</v>
      </c>
    </row>
    <row r="102" s="12" customFormat="true" ht="25.5" hidden="false" customHeight="false" outlineLevel="0" collapsed="false">
      <c r="A102" s="61"/>
      <c r="B102" s="42"/>
      <c r="C102" s="73"/>
      <c r="D102" s="48"/>
      <c r="E102" s="175" t="s">
        <v>101</v>
      </c>
      <c r="F102" s="176" t="n">
        <f aca="false">F106</f>
        <v>3030.2</v>
      </c>
      <c r="G102" s="137"/>
      <c r="H102" s="138"/>
    </row>
    <row r="103" s="12" customFormat="true" ht="12.75" hidden="false" customHeight="false" outlineLevel="0" collapsed="false">
      <c r="A103" s="61"/>
      <c r="B103" s="42"/>
      <c r="C103" s="73"/>
      <c r="D103" s="48"/>
      <c r="E103" s="80"/>
      <c r="F103" s="177"/>
      <c r="G103" s="50"/>
      <c r="H103" s="57"/>
    </row>
    <row r="104" s="12" customFormat="true" ht="12.75" hidden="false" customHeight="false" outlineLevel="0" collapsed="false">
      <c r="A104" s="68" t="n">
        <f aca="false">MAX(A$1:A103)+1</f>
        <v>16</v>
      </c>
      <c r="B104" s="42"/>
      <c r="C104" s="34" t="s">
        <v>55</v>
      </c>
      <c r="D104" s="34"/>
      <c r="E104" s="178" t="s">
        <v>56</v>
      </c>
      <c r="F104" s="179"/>
      <c r="G104" s="180" t="s">
        <v>15</v>
      </c>
      <c r="H104" s="132" t="n">
        <f aca="false">H105</f>
        <v>4218.4</v>
      </c>
    </row>
    <row r="105" s="12" customFormat="true" ht="25.5" hidden="false" customHeight="false" outlineLevel="0" collapsed="false">
      <c r="A105" s="61"/>
      <c r="B105" s="42"/>
      <c r="C105" s="73"/>
      <c r="D105" s="48" t="s">
        <v>57</v>
      </c>
      <c r="E105" s="181" t="s">
        <v>58</v>
      </c>
      <c r="F105" s="182"/>
      <c r="G105" s="137" t="s">
        <v>15</v>
      </c>
      <c r="H105" s="138" t="n">
        <f aca="false">F110</f>
        <v>4218.4</v>
      </c>
    </row>
    <row r="106" s="12" customFormat="true" ht="12.75" hidden="false" customHeight="false" outlineLevel="0" collapsed="false">
      <c r="A106" s="61"/>
      <c r="B106" s="42"/>
      <c r="C106" s="73"/>
      <c r="D106" s="48"/>
      <c r="E106" s="183" t="s">
        <v>102</v>
      </c>
      <c r="F106" s="176" t="n">
        <f aca="false">2300.5+729.7</f>
        <v>3030.2</v>
      </c>
      <c r="G106" s="137"/>
      <c r="H106" s="138"/>
    </row>
    <row r="107" s="12" customFormat="true" ht="12.75" hidden="false" customHeight="false" outlineLevel="0" collapsed="false">
      <c r="A107" s="61"/>
      <c r="B107" s="42"/>
      <c r="C107" s="73"/>
      <c r="D107" s="48"/>
      <c r="E107" s="183"/>
      <c r="F107" s="184"/>
      <c r="G107" s="137"/>
      <c r="H107" s="138"/>
    </row>
    <row r="108" s="12" customFormat="true" ht="12.75" hidden="false" customHeight="false" outlineLevel="0" collapsed="false">
      <c r="A108" s="61"/>
      <c r="B108" s="42"/>
      <c r="C108" s="73"/>
      <c r="D108" s="48"/>
      <c r="E108" s="80" t="s">
        <v>103</v>
      </c>
      <c r="F108" s="185" t="n">
        <f aca="false">933.6+254.6</f>
        <v>1188.2</v>
      </c>
      <c r="G108" s="50"/>
      <c r="H108" s="57"/>
    </row>
    <row r="109" s="12" customFormat="true" ht="12.75" hidden="false" customHeight="false" outlineLevel="0" collapsed="false">
      <c r="A109" s="61"/>
      <c r="B109" s="164"/>
      <c r="C109" s="73"/>
      <c r="D109" s="48"/>
      <c r="E109" s="80"/>
      <c r="F109" s="185"/>
      <c r="G109" s="186"/>
      <c r="H109" s="57"/>
    </row>
    <row r="110" s="12" customFormat="true" ht="12.75" hidden="false" customHeight="false" outlineLevel="0" collapsed="false">
      <c r="A110" s="165"/>
      <c r="B110" s="166"/>
      <c r="C110" s="167"/>
      <c r="D110" s="167"/>
      <c r="E110" s="187" t="s">
        <v>104</v>
      </c>
      <c r="F110" s="177" t="n">
        <f aca="false">SUM(F106:F108)</f>
        <v>4218.4</v>
      </c>
      <c r="G110" s="188"/>
      <c r="H110" s="170"/>
    </row>
    <row r="111" s="12" customFormat="true" ht="12.75" hidden="false" customHeight="false" outlineLevel="0" collapsed="false">
      <c r="A111" s="165"/>
      <c r="B111" s="166"/>
      <c r="C111" s="166"/>
      <c r="D111" s="166"/>
      <c r="E111" s="187"/>
      <c r="F111" s="177"/>
      <c r="G111" s="188"/>
      <c r="H111" s="170"/>
    </row>
    <row r="112" s="198" customFormat="true" ht="12.75" hidden="false" customHeight="true" outlineLevel="0" collapsed="false">
      <c r="A112" s="68" t="n">
        <f aca="false">MAX(A$1:A110)+1</f>
        <v>17</v>
      </c>
      <c r="B112" s="189"/>
      <c r="C112" s="190" t="s">
        <v>105</v>
      </c>
      <c r="D112" s="191"/>
      <c r="E112" s="192" t="s">
        <v>106</v>
      </c>
      <c r="F112" s="193"/>
      <c r="G112" s="194" t="s">
        <v>107</v>
      </c>
      <c r="H112" s="195" t="n">
        <f aca="false">F114</f>
        <v>3030.2</v>
      </c>
      <c r="I112" s="196"/>
      <c r="J112" s="197"/>
      <c r="K112" s="197"/>
    </row>
    <row r="113" s="198" customFormat="true" ht="12.75" hidden="false" customHeight="true" outlineLevel="0" collapsed="false">
      <c r="A113" s="199"/>
      <c r="B113" s="189"/>
      <c r="C113" s="191"/>
      <c r="D113" s="191" t="s">
        <v>108</v>
      </c>
      <c r="E113" s="200" t="s">
        <v>109</v>
      </c>
      <c r="F113" s="193"/>
      <c r="G113" s="201" t="s">
        <v>107</v>
      </c>
      <c r="H113" s="202" t="n">
        <f aca="false">F114</f>
        <v>3030.2</v>
      </c>
      <c r="I113" s="196"/>
      <c r="J113" s="197"/>
      <c r="K113" s="197"/>
    </row>
    <row r="114" s="198" customFormat="true" ht="12.75" hidden="false" customHeight="true" outlineLevel="0" collapsed="false">
      <c r="A114" s="199"/>
      <c r="B114" s="189"/>
      <c r="C114" s="191"/>
      <c r="D114" s="191"/>
      <c r="E114" s="200" t="s">
        <v>110</v>
      </c>
      <c r="F114" s="203" t="n">
        <f aca="false">H19</f>
        <v>3030.2</v>
      </c>
      <c r="G114" s="191"/>
      <c r="H114" s="204"/>
      <c r="I114" s="205"/>
      <c r="J114" s="197"/>
      <c r="K114" s="197"/>
    </row>
    <row r="115" s="95" customFormat="true" ht="10.5" hidden="false" customHeight="true" outlineLevel="0" collapsed="false">
      <c r="A115" s="206"/>
      <c r="B115" s="207"/>
      <c r="C115" s="208"/>
      <c r="D115" s="209"/>
      <c r="E115" s="210"/>
      <c r="F115" s="211"/>
      <c r="G115" s="212"/>
      <c r="H115" s="213"/>
      <c r="I115" s="12"/>
      <c r="J115" s="12"/>
      <c r="K115" s="12"/>
      <c r="L115" s="12"/>
      <c r="M115" s="12"/>
      <c r="N115" s="12"/>
    </row>
    <row r="116" s="12" customFormat="true" ht="12.75" hidden="false" customHeight="false" outlineLevel="0" collapsed="false">
      <c r="A116" s="165"/>
      <c r="B116" s="166"/>
      <c r="C116" s="167"/>
      <c r="D116" s="167"/>
      <c r="E116" s="187"/>
      <c r="F116" s="55"/>
      <c r="G116" s="188"/>
      <c r="H116" s="170"/>
    </row>
    <row r="117" s="12" customFormat="true" ht="12.75" hidden="false" customHeight="false" outlineLevel="0" collapsed="false">
      <c r="A117" s="68" t="n">
        <f aca="false">MAX(A$1:A116)+1</f>
        <v>18</v>
      </c>
      <c r="B117" s="42"/>
      <c r="C117" s="34" t="s">
        <v>68</v>
      </c>
      <c r="D117" s="34"/>
      <c r="E117" s="35" t="s">
        <v>111</v>
      </c>
      <c r="F117" s="36"/>
      <c r="G117" s="37" t="s">
        <v>15</v>
      </c>
      <c r="H117" s="72" t="n">
        <f aca="false">H118</f>
        <v>1188.2</v>
      </c>
    </row>
    <row r="118" s="12" customFormat="true" ht="25.5" hidden="false" customHeight="false" outlineLevel="0" collapsed="false">
      <c r="A118" s="61"/>
      <c r="B118" s="42"/>
      <c r="C118" s="73"/>
      <c r="D118" s="48" t="s">
        <v>70</v>
      </c>
      <c r="E118" s="49" t="s">
        <v>112</v>
      </c>
      <c r="F118" s="169"/>
      <c r="G118" s="50" t="s">
        <v>15</v>
      </c>
      <c r="H118" s="57" t="n">
        <f aca="false">F119</f>
        <v>1188.2</v>
      </c>
    </row>
    <row r="119" s="12" customFormat="true" ht="12.75" hidden="false" customHeight="false" outlineLevel="0" collapsed="false">
      <c r="A119" s="61"/>
      <c r="B119" s="42"/>
      <c r="C119" s="73"/>
      <c r="D119" s="48"/>
      <c r="E119" s="80" t="s">
        <v>113</v>
      </c>
      <c r="F119" s="169" t="n">
        <f aca="false">F108</f>
        <v>1188.2</v>
      </c>
      <c r="G119" s="50"/>
      <c r="H119" s="57"/>
    </row>
    <row r="120" s="12" customFormat="true" ht="12.75" hidden="false" customHeight="false" outlineLevel="0" collapsed="false">
      <c r="A120" s="61"/>
      <c r="B120" s="42"/>
      <c r="C120" s="73"/>
      <c r="D120" s="48"/>
      <c r="E120" s="80"/>
      <c r="F120" s="169"/>
      <c r="G120" s="50"/>
      <c r="H120" s="57"/>
    </row>
    <row r="121" s="12" customFormat="true" ht="25.5" hidden="false" customHeight="false" outlineLevel="0" collapsed="false">
      <c r="A121" s="68" t="n">
        <f aca="false">MAX(A$1:A120)+1</f>
        <v>19</v>
      </c>
      <c r="B121" s="42"/>
      <c r="C121" s="34" t="s">
        <v>114</v>
      </c>
      <c r="D121" s="34"/>
      <c r="E121" s="35" t="s">
        <v>115</v>
      </c>
      <c r="F121" s="36"/>
      <c r="G121" s="37" t="s">
        <v>76</v>
      </c>
      <c r="H121" s="72" t="n">
        <v>5940.9</v>
      </c>
    </row>
    <row r="122" s="12" customFormat="true" ht="25.5" hidden="false" customHeight="false" outlineLevel="0" collapsed="false">
      <c r="A122" s="61"/>
      <c r="B122" s="42"/>
      <c r="C122" s="73"/>
      <c r="D122" s="48" t="s">
        <v>116</v>
      </c>
      <c r="E122" s="80" t="s">
        <v>117</v>
      </c>
      <c r="F122" s="79"/>
      <c r="G122" s="50" t="s">
        <v>76</v>
      </c>
      <c r="H122" s="57" t="n">
        <v>5940.9</v>
      </c>
    </row>
    <row r="123" s="12" customFormat="true" ht="12.75" hidden="false" customHeight="false" outlineLevel="0" collapsed="false">
      <c r="A123" s="61"/>
      <c r="B123" s="42"/>
      <c r="C123" s="73"/>
      <c r="D123" s="48"/>
      <c r="E123" s="80" t="s">
        <v>118</v>
      </c>
      <c r="F123" s="214"/>
      <c r="G123" s="50"/>
      <c r="H123" s="57"/>
    </row>
    <row r="124" s="12" customFormat="true" ht="18" hidden="false" customHeight="true" outlineLevel="0" collapsed="false">
      <c r="A124" s="51"/>
      <c r="B124" s="52"/>
      <c r="C124" s="53"/>
      <c r="D124" s="54"/>
      <c r="E124" s="58" t="s">
        <v>18</v>
      </c>
      <c r="F124" s="55"/>
      <c r="G124" s="56"/>
      <c r="H124" s="57"/>
    </row>
    <row r="125" s="12" customFormat="true" ht="12.75" hidden="false" customHeight="false" outlineLevel="0" collapsed="false">
      <c r="A125" s="51"/>
      <c r="B125" s="52"/>
      <c r="C125" s="53"/>
      <c r="D125" s="54"/>
      <c r="E125" s="82" t="s">
        <v>119</v>
      </c>
      <c r="F125" s="55" t="n">
        <v>1273.1</v>
      </c>
      <c r="G125" s="56"/>
      <c r="H125" s="57"/>
    </row>
    <row r="126" s="12" customFormat="true" ht="18" hidden="false" customHeight="true" outlineLevel="0" collapsed="false">
      <c r="A126" s="51"/>
      <c r="B126" s="52"/>
      <c r="C126" s="53"/>
      <c r="D126" s="54"/>
      <c r="E126" s="58" t="s">
        <v>19</v>
      </c>
      <c r="F126" s="55"/>
      <c r="G126" s="56"/>
      <c r="H126" s="57"/>
    </row>
    <row r="127" s="12" customFormat="true" ht="12.75" hidden="false" customHeight="false" outlineLevel="0" collapsed="false">
      <c r="A127" s="51"/>
      <c r="B127" s="52"/>
      <c r="C127" s="53"/>
      <c r="D127" s="54"/>
      <c r="E127" s="82" t="s">
        <v>120</v>
      </c>
      <c r="F127" s="59" t="n">
        <v>4667.8</v>
      </c>
      <c r="G127" s="56"/>
      <c r="H127" s="57"/>
    </row>
    <row r="128" s="12" customFormat="true" ht="12.75" hidden="false" customHeight="false" outlineLevel="0" collapsed="false">
      <c r="A128" s="51"/>
      <c r="B128" s="52"/>
      <c r="C128" s="53"/>
      <c r="D128" s="54"/>
      <c r="E128" s="82"/>
      <c r="F128" s="59"/>
      <c r="G128" s="56"/>
      <c r="H128" s="57"/>
    </row>
    <row r="129" s="12" customFormat="true" ht="12.75" hidden="false" customHeight="false" outlineLevel="0" collapsed="false">
      <c r="A129" s="51"/>
      <c r="B129" s="52"/>
      <c r="C129" s="53"/>
      <c r="D129" s="54"/>
      <c r="E129" s="82"/>
      <c r="F129" s="55" t="n">
        <v>5940.9</v>
      </c>
      <c r="G129" s="56"/>
      <c r="H129" s="57"/>
    </row>
    <row r="130" s="12" customFormat="true" ht="12.75" hidden="false" customHeight="false" outlineLevel="0" collapsed="false">
      <c r="A130" s="61"/>
      <c r="B130" s="42"/>
      <c r="C130" s="73"/>
      <c r="D130" s="48"/>
      <c r="E130" s="80"/>
      <c r="F130" s="169"/>
      <c r="G130" s="50"/>
      <c r="H130" s="57"/>
    </row>
    <row r="131" s="12" customFormat="true" ht="25.5" hidden="false" customHeight="false" outlineLevel="0" collapsed="false">
      <c r="A131" s="68" t="n">
        <f aca="false">MAX(A$1:A130)+1</f>
        <v>20</v>
      </c>
      <c r="B131" s="42"/>
      <c r="C131" s="69" t="s">
        <v>121</v>
      </c>
      <c r="D131" s="69"/>
      <c r="E131" s="70" t="s">
        <v>122</v>
      </c>
      <c r="F131" s="46"/>
      <c r="G131" s="71" t="s">
        <v>76</v>
      </c>
      <c r="H131" s="72" t="n">
        <v>5940.9</v>
      </c>
    </row>
    <row r="132" s="12" customFormat="true" ht="25.5" hidden="false" customHeight="false" outlineLevel="0" collapsed="false">
      <c r="A132" s="61"/>
      <c r="B132" s="42"/>
      <c r="C132" s="74"/>
      <c r="D132" s="74" t="s">
        <v>123</v>
      </c>
      <c r="E132" s="75" t="s">
        <v>124</v>
      </c>
      <c r="F132" s="76" t="n">
        <f aca="false">4667.8+1273.1</f>
        <v>5940.9</v>
      </c>
      <c r="G132" s="63" t="s">
        <v>76</v>
      </c>
      <c r="H132" s="57" t="n">
        <v>5940.9</v>
      </c>
    </row>
    <row r="133" s="12" customFormat="true" ht="12.75" hidden="false" customHeight="false" outlineLevel="0" collapsed="false">
      <c r="A133" s="61"/>
      <c r="B133" s="42"/>
      <c r="C133" s="73"/>
      <c r="D133" s="48"/>
      <c r="E133" s="80"/>
      <c r="F133" s="169"/>
      <c r="G133" s="50"/>
      <c r="H133" s="57"/>
    </row>
    <row r="134" s="12" customFormat="true" ht="25.5" hidden="false" customHeight="false" outlineLevel="0" collapsed="false">
      <c r="A134" s="68" t="n">
        <f aca="false">MAX(A$1:A133)+1</f>
        <v>21</v>
      </c>
      <c r="B134" s="42"/>
      <c r="C134" s="69" t="s">
        <v>125</v>
      </c>
      <c r="D134" s="69"/>
      <c r="E134" s="70" t="s">
        <v>126</v>
      </c>
      <c r="F134" s="46"/>
      <c r="G134" s="71" t="s">
        <v>76</v>
      </c>
      <c r="H134" s="72" t="n">
        <v>5940.9</v>
      </c>
    </row>
    <row r="135" s="12" customFormat="true" ht="25.5" hidden="false" customHeight="false" outlineLevel="0" collapsed="false">
      <c r="A135" s="61"/>
      <c r="B135" s="164"/>
      <c r="C135" s="74"/>
      <c r="D135" s="74" t="s">
        <v>127</v>
      </c>
      <c r="E135" s="75" t="s">
        <v>128</v>
      </c>
      <c r="F135" s="76" t="n">
        <v>5940.9</v>
      </c>
      <c r="G135" s="63" t="s">
        <v>76</v>
      </c>
      <c r="H135" s="57" t="n">
        <v>5940.9</v>
      </c>
    </row>
    <row r="136" s="12" customFormat="true" ht="12.75" hidden="false" customHeight="false" outlineLevel="0" collapsed="false">
      <c r="A136" s="61"/>
      <c r="B136" s="164"/>
      <c r="C136" s="73"/>
      <c r="D136" s="48"/>
      <c r="E136" s="80"/>
      <c r="F136" s="169"/>
      <c r="G136" s="50"/>
      <c r="H136" s="57"/>
    </row>
    <row r="137" s="12" customFormat="true" ht="12.75" hidden="false" customHeight="false" outlineLevel="0" collapsed="false">
      <c r="A137" s="107"/>
      <c r="B137" s="215"/>
      <c r="C137" s="34"/>
      <c r="D137" s="48"/>
      <c r="E137" s="216"/>
      <c r="F137" s="216"/>
      <c r="G137" s="50"/>
      <c r="H137" s="30"/>
    </row>
    <row r="138" s="12" customFormat="true" ht="25.5" hidden="false" customHeight="false" outlineLevel="0" collapsed="false">
      <c r="A138" s="51"/>
      <c r="B138" s="32" t="s">
        <v>129</v>
      </c>
      <c r="C138" s="33"/>
      <c r="D138" s="34"/>
      <c r="E138" s="35" t="s">
        <v>130</v>
      </c>
      <c r="F138" s="217"/>
      <c r="G138" s="56"/>
      <c r="H138" s="57"/>
    </row>
    <row r="139" s="12" customFormat="true" ht="12.75" hidden="false" customHeight="false" outlineLevel="0" collapsed="false">
      <c r="A139" s="51"/>
      <c r="B139" s="32"/>
      <c r="C139" s="33"/>
      <c r="D139" s="34"/>
      <c r="E139" s="218"/>
      <c r="F139" s="217"/>
      <c r="G139" s="56"/>
      <c r="H139" s="57"/>
    </row>
    <row r="140" s="12" customFormat="true" ht="25.5" hidden="false" customHeight="false" outlineLevel="0" collapsed="false">
      <c r="A140" s="68" t="n">
        <f aca="false">MAX(A$1:A138)+1</f>
        <v>22</v>
      </c>
      <c r="B140" s="52"/>
      <c r="C140" s="219" t="s">
        <v>131</v>
      </c>
      <c r="D140" s="219"/>
      <c r="E140" s="220" t="s">
        <v>132</v>
      </c>
      <c r="F140" s="221"/>
      <c r="G140" s="37" t="s">
        <v>15</v>
      </c>
      <c r="H140" s="72" t="n">
        <v>25.2</v>
      </c>
    </row>
    <row r="141" s="12" customFormat="true" ht="25.5" hidden="false" customHeight="false" outlineLevel="0" collapsed="false">
      <c r="A141" s="51"/>
      <c r="B141" s="52"/>
      <c r="C141" s="26"/>
      <c r="D141" s="222" t="s">
        <v>133</v>
      </c>
      <c r="E141" s="223" t="s">
        <v>134</v>
      </c>
      <c r="F141" s="224"/>
      <c r="G141" s="50" t="s">
        <v>15</v>
      </c>
      <c r="H141" s="57" t="n">
        <v>25.2</v>
      </c>
    </row>
    <row r="142" s="12" customFormat="true" ht="12.75" hidden="false" customHeight="false" outlineLevel="0" collapsed="false">
      <c r="A142" s="51"/>
      <c r="B142" s="161"/>
      <c r="C142" s="34"/>
      <c r="D142" s="48"/>
      <c r="E142" s="155" t="s">
        <v>135</v>
      </c>
      <c r="F142" s="169"/>
      <c r="G142" s="50"/>
      <c r="H142" s="57"/>
    </row>
    <row r="143" s="111" customFormat="true" ht="12.75" hidden="false" customHeight="false" outlineLevel="0" collapsed="false">
      <c r="A143" s="225"/>
      <c r="B143" s="215"/>
      <c r="C143" s="226"/>
      <c r="D143" s="227"/>
      <c r="E143" s="228" t="s">
        <v>136</v>
      </c>
      <c r="F143" s="169" t="n">
        <v>11.76</v>
      </c>
      <c r="G143" s="29"/>
      <c r="H143" s="229"/>
    </row>
    <row r="144" s="111" customFormat="true" ht="12.75" hidden="false" customHeight="false" outlineLevel="0" collapsed="false">
      <c r="A144" s="225"/>
      <c r="B144" s="215"/>
      <c r="C144" s="226"/>
      <c r="D144" s="227"/>
      <c r="E144" s="228" t="s">
        <v>136</v>
      </c>
      <c r="F144" s="185" t="n">
        <v>13.44</v>
      </c>
      <c r="G144" s="29"/>
      <c r="H144" s="229"/>
    </row>
    <row r="145" s="111" customFormat="true" ht="12.75" hidden="false" customHeight="false" outlineLevel="0" collapsed="false">
      <c r="A145" s="225"/>
      <c r="B145" s="215"/>
      <c r="C145" s="226"/>
      <c r="D145" s="227"/>
      <c r="E145" s="228"/>
      <c r="F145" s="169" t="n">
        <v>25.2</v>
      </c>
      <c r="G145" s="29"/>
      <c r="H145" s="229"/>
    </row>
    <row r="146" s="111" customFormat="true" ht="12.75" hidden="false" customHeight="false" outlineLevel="0" collapsed="false">
      <c r="A146" s="225"/>
      <c r="B146" s="215"/>
      <c r="C146" s="226"/>
      <c r="D146" s="227"/>
      <c r="E146" s="228"/>
      <c r="F146" s="230"/>
      <c r="G146" s="29"/>
      <c r="H146" s="229"/>
    </row>
    <row r="147" s="12" customFormat="true" ht="25.5" hidden="false" customHeight="false" outlineLevel="0" collapsed="false">
      <c r="A147" s="68" t="n">
        <f aca="false">MAX(A$1:A146)+1</f>
        <v>23</v>
      </c>
      <c r="B147" s="52"/>
      <c r="C147" s="34" t="s">
        <v>137</v>
      </c>
      <c r="D147" s="34"/>
      <c r="E147" s="150" t="s">
        <v>138</v>
      </c>
      <c r="F147" s="151"/>
      <c r="G147" s="37" t="s">
        <v>76</v>
      </c>
      <c r="H147" s="72" t="n">
        <v>111.52</v>
      </c>
    </row>
    <row r="148" s="12" customFormat="true" ht="25.5" hidden="false" customHeight="false" outlineLevel="0" collapsed="false">
      <c r="A148" s="51"/>
      <c r="B148" s="52"/>
      <c r="C148" s="48"/>
      <c r="D148" s="48" t="s">
        <v>139</v>
      </c>
      <c r="E148" s="155" t="s">
        <v>140</v>
      </c>
      <c r="F148" s="156"/>
      <c r="G148" s="50" t="s">
        <v>76</v>
      </c>
      <c r="H148" s="57" t="n">
        <v>111.52</v>
      </c>
    </row>
    <row r="149" s="12" customFormat="true" ht="12.75" hidden="false" customHeight="false" outlineLevel="0" collapsed="false">
      <c r="A149" s="51"/>
      <c r="B149" s="161"/>
      <c r="C149" s="34"/>
      <c r="D149" s="48"/>
      <c r="E149" s="155" t="s">
        <v>141</v>
      </c>
      <c r="F149" s="231"/>
      <c r="G149" s="50"/>
      <c r="H149" s="57"/>
    </row>
    <row r="150" s="111" customFormat="true" ht="12.75" hidden="false" customHeight="false" outlineLevel="0" collapsed="false">
      <c r="A150" s="225"/>
      <c r="B150" s="215"/>
      <c r="C150" s="226"/>
      <c r="D150" s="227"/>
      <c r="E150" s="228" t="s">
        <v>142</v>
      </c>
      <c r="F150" s="169" t="n">
        <v>52.32</v>
      </c>
      <c r="G150" s="29"/>
      <c r="H150" s="229"/>
    </row>
    <row r="151" s="111" customFormat="true" ht="12.75" hidden="false" customHeight="false" outlineLevel="0" collapsed="false">
      <c r="A151" s="225"/>
      <c r="B151" s="215"/>
      <c r="C151" s="226"/>
      <c r="D151" s="227"/>
      <c r="E151" s="228" t="s">
        <v>143</v>
      </c>
      <c r="F151" s="185" t="n">
        <v>59.2</v>
      </c>
      <c r="G151" s="29"/>
      <c r="H151" s="229"/>
    </row>
    <row r="152" s="111" customFormat="true" ht="12.75" hidden="false" customHeight="false" outlineLevel="0" collapsed="false">
      <c r="A152" s="225"/>
      <c r="B152" s="215"/>
      <c r="C152" s="226"/>
      <c r="D152" s="227"/>
      <c r="E152" s="228"/>
      <c r="F152" s="169" t="n">
        <v>111.52</v>
      </c>
      <c r="G152" s="29"/>
      <c r="H152" s="229"/>
    </row>
    <row r="153" s="12" customFormat="true" ht="12.75" hidden="false" customHeight="false" outlineLevel="0" collapsed="false">
      <c r="A153" s="51"/>
      <c r="B153" s="161"/>
      <c r="C153" s="34"/>
      <c r="D153" s="48"/>
      <c r="E153" s="155"/>
      <c r="F153" s="231"/>
      <c r="G153" s="50"/>
      <c r="H153" s="57"/>
    </row>
    <row r="154" s="12" customFormat="true" ht="25.5" hidden="false" customHeight="false" outlineLevel="0" collapsed="false">
      <c r="A154" s="68" t="n">
        <f aca="false">MAX(A$1:A153)+1</f>
        <v>24</v>
      </c>
      <c r="B154" s="52"/>
      <c r="C154" s="34" t="s">
        <v>144</v>
      </c>
      <c r="D154" s="34"/>
      <c r="E154" s="220" t="s">
        <v>145</v>
      </c>
      <c r="F154" s="36"/>
      <c r="G154" s="37" t="s">
        <v>146</v>
      </c>
      <c r="H154" s="72" t="n">
        <f aca="false">H155</f>
        <v>738</v>
      </c>
    </row>
    <row r="155" s="12" customFormat="true" ht="25.5" hidden="false" customHeight="false" outlineLevel="0" collapsed="false">
      <c r="A155" s="51"/>
      <c r="B155" s="52"/>
      <c r="C155" s="34"/>
      <c r="D155" s="26" t="s">
        <v>147</v>
      </c>
      <c r="E155" s="232" t="s">
        <v>148</v>
      </c>
      <c r="F155" s="233"/>
      <c r="G155" s="234" t="s">
        <v>146</v>
      </c>
      <c r="H155" s="57" t="n">
        <f aca="false">F159</f>
        <v>738</v>
      </c>
    </row>
    <row r="156" s="238" customFormat="true" ht="12.75" hidden="false" customHeight="false" outlineLevel="0" collapsed="false">
      <c r="A156" s="235"/>
      <c r="B156" s="44"/>
      <c r="C156" s="44"/>
      <c r="D156" s="26"/>
      <c r="E156" s="236" t="s">
        <v>149</v>
      </c>
      <c r="F156" s="233"/>
      <c r="G156" s="44"/>
      <c r="H156" s="237"/>
    </row>
    <row r="157" s="12" customFormat="true" ht="18" hidden="false" customHeight="true" outlineLevel="0" collapsed="false">
      <c r="A157" s="51"/>
      <c r="B157" s="52"/>
      <c r="C157" s="53"/>
      <c r="D157" s="54"/>
      <c r="E157" s="58" t="s">
        <v>150</v>
      </c>
      <c r="F157" s="55" t="n">
        <f aca="false">140*3</f>
        <v>420</v>
      </c>
      <c r="G157" s="56"/>
      <c r="H157" s="57"/>
    </row>
    <row r="158" s="12" customFormat="true" ht="18" hidden="false" customHeight="true" outlineLevel="0" collapsed="false">
      <c r="A158" s="51"/>
      <c r="B158" s="52"/>
      <c r="C158" s="53"/>
      <c r="D158" s="54"/>
      <c r="E158" s="58" t="s">
        <v>151</v>
      </c>
      <c r="F158" s="239" t="n">
        <f aca="false">106*3</f>
        <v>318</v>
      </c>
      <c r="G158" s="240"/>
      <c r="H158" s="57"/>
    </row>
    <row r="159" s="238" customFormat="true" ht="12.75" hidden="false" customHeight="false" outlineLevel="0" collapsed="false">
      <c r="A159" s="235"/>
      <c r="B159" s="44"/>
      <c r="C159" s="44"/>
      <c r="D159" s="26"/>
      <c r="E159" s="236"/>
      <c r="F159" s="233" t="n">
        <f aca="false">SUM(F157:F158)</f>
        <v>738</v>
      </c>
      <c r="G159" s="44"/>
      <c r="H159" s="237"/>
    </row>
    <row r="160" s="238" customFormat="true" ht="12.75" hidden="false" customHeight="false" outlineLevel="0" collapsed="false">
      <c r="A160" s="235"/>
      <c r="B160" s="44"/>
      <c r="C160" s="44"/>
      <c r="D160" s="26"/>
      <c r="E160" s="236"/>
      <c r="F160" s="233"/>
      <c r="G160" s="44"/>
      <c r="H160" s="237"/>
    </row>
    <row r="161" s="12" customFormat="true" ht="25.5" hidden="false" customHeight="false" outlineLevel="0" collapsed="false">
      <c r="A161" s="51"/>
      <c r="B161" s="241" t="s">
        <v>152</v>
      </c>
      <c r="C161" s="242"/>
      <c r="D161" s="53"/>
      <c r="E161" s="218" t="s">
        <v>153</v>
      </c>
      <c r="F161" s="243"/>
      <c r="G161" s="56"/>
      <c r="H161" s="57"/>
    </row>
    <row r="162" s="12" customFormat="true" ht="12.75" hidden="false" customHeight="false" outlineLevel="0" collapsed="false">
      <c r="A162" s="41"/>
      <c r="B162" s="52"/>
      <c r="C162" s="53"/>
      <c r="D162" s="54"/>
      <c r="E162" s="244"/>
      <c r="F162" s="243"/>
      <c r="G162" s="56"/>
      <c r="H162" s="57"/>
    </row>
    <row r="163" s="12" customFormat="true" ht="25.5" hidden="false" customHeight="false" outlineLevel="0" collapsed="false">
      <c r="A163" s="68" t="n">
        <f aca="false">MAX(A$1:A162)+1</f>
        <v>25</v>
      </c>
      <c r="B163" s="161"/>
      <c r="C163" s="34" t="s">
        <v>154</v>
      </c>
      <c r="D163" s="34"/>
      <c r="E163" s="150" t="s">
        <v>155</v>
      </c>
      <c r="F163" s="151"/>
      <c r="G163" s="37" t="s">
        <v>76</v>
      </c>
      <c r="H163" s="72" t="n">
        <f aca="false">F164</f>
        <v>153</v>
      </c>
    </row>
    <row r="164" s="12" customFormat="true" ht="12.75" hidden="false" customHeight="false" outlineLevel="0" collapsed="false">
      <c r="A164" s="51"/>
      <c r="B164" s="161"/>
      <c r="C164" s="48"/>
      <c r="D164" s="48"/>
      <c r="E164" s="245" t="s">
        <v>156</v>
      </c>
      <c r="F164" s="246" t="n">
        <f aca="false">153</f>
        <v>153</v>
      </c>
      <c r="G164" s="234"/>
      <c r="H164" s="57"/>
    </row>
    <row r="165" s="12" customFormat="true" ht="12.75" hidden="false" customHeight="false" outlineLevel="0" collapsed="false">
      <c r="A165" s="51"/>
      <c r="B165" s="52"/>
      <c r="C165" s="53"/>
      <c r="D165" s="54"/>
      <c r="E165" s="82"/>
      <c r="F165" s="247"/>
      <c r="G165" s="56"/>
      <c r="H165" s="248"/>
    </row>
    <row r="166" s="12" customFormat="true" ht="12.75" hidden="false" customHeight="false" outlineLevel="0" collapsed="false">
      <c r="A166" s="68" t="n">
        <f aca="false">MAX(A$1:A165)+1</f>
        <v>26</v>
      </c>
      <c r="B166" s="52"/>
      <c r="C166" s="34" t="s">
        <v>157</v>
      </c>
      <c r="D166" s="34"/>
      <c r="E166" s="150" t="s">
        <v>158</v>
      </c>
      <c r="F166" s="151"/>
      <c r="G166" s="37" t="s">
        <v>146</v>
      </c>
      <c r="H166" s="72" t="n">
        <f aca="false">H167</f>
        <v>114</v>
      </c>
    </row>
    <row r="167" s="12" customFormat="true" ht="12.75" hidden="false" customHeight="false" outlineLevel="0" collapsed="false">
      <c r="A167" s="68"/>
      <c r="B167" s="52"/>
      <c r="C167" s="48"/>
      <c r="D167" s="48" t="s">
        <v>159</v>
      </c>
      <c r="E167" s="155" t="s">
        <v>160</v>
      </c>
      <c r="F167" s="156"/>
      <c r="G167" s="50" t="s">
        <v>146</v>
      </c>
      <c r="H167" s="57" t="n">
        <f aca="false">F168</f>
        <v>114</v>
      </c>
    </row>
    <row r="168" s="238" customFormat="true" ht="12.75" hidden="false" customHeight="false" outlineLevel="0" collapsed="false">
      <c r="A168" s="235"/>
      <c r="B168" s="44"/>
      <c r="C168" s="44"/>
      <c r="D168" s="26"/>
      <c r="E168" s="236" t="s">
        <v>161</v>
      </c>
      <c r="F168" s="233" t="n">
        <f aca="false">114</f>
        <v>114</v>
      </c>
      <c r="G168" s="44"/>
      <c r="H168" s="237"/>
    </row>
    <row r="169" s="238" customFormat="true" ht="12.75" hidden="false" customHeight="false" outlineLevel="0" collapsed="false">
      <c r="A169" s="235"/>
      <c r="B169" s="44"/>
      <c r="C169" s="44"/>
      <c r="D169" s="26"/>
      <c r="E169" s="236"/>
      <c r="F169" s="233"/>
      <c r="G169" s="44"/>
      <c r="H169" s="237"/>
    </row>
    <row r="170" s="12" customFormat="true" ht="25.5" hidden="false" customHeight="false" outlineLevel="0" collapsed="false">
      <c r="A170" s="51"/>
      <c r="B170" s="241" t="s">
        <v>162</v>
      </c>
      <c r="C170" s="242"/>
      <c r="D170" s="53"/>
      <c r="E170" s="218" t="s">
        <v>163</v>
      </c>
      <c r="F170" s="28"/>
      <c r="G170" s="240"/>
      <c r="H170" s="57"/>
    </row>
    <row r="171" s="238" customFormat="true" ht="12.75" hidden="false" customHeight="false" outlineLevel="0" collapsed="false">
      <c r="A171" s="235"/>
      <c r="B171" s="44"/>
      <c r="C171" s="44"/>
      <c r="D171" s="26"/>
      <c r="E171" s="236"/>
      <c r="F171" s="233"/>
      <c r="G171" s="44"/>
      <c r="H171" s="237"/>
    </row>
    <row r="172" s="12" customFormat="true" ht="25.5" hidden="false" customHeight="false" outlineLevel="0" collapsed="false">
      <c r="A172" s="68" t="n">
        <f aca="false">MAX(A$1:A171)+1</f>
        <v>27</v>
      </c>
      <c r="B172" s="52"/>
      <c r="C172" s="219" t="s">
        <v>164</v>
      </c>
      <c r="D172" s="219"/>
      <c r="E172" s="220" t="s">
        <v>165</v>
      </c>
      <c r="F172" s="249"/>
      <c r="G172" s="250" t="s">
        <v>146</v>
      </c>
      <c r="H172" s="72" t="n">
        <v>30</v>
      </c>
    </row>
    <row r="173" s="12" customFormat="true" ht="25.5" hidden="false" customHeight="false" outlineLevel="0" collapsed="false">
      <c r="A173" s="51"/>
      <c r="B173" s="52"/>
      <c r="C173" s="26"/>
      <c r="D173" s="26" t="s">
        <v>166</v>
      </c>
      <c r="E173" s="232" t="s">
        <v>167</v>
      </c>
      <c r="F173" s="224"/>
      <c r="G173" s="50" t="s">
        <v>146</v>
      </c>
      <c r="H173" s="57" t="n">
        <v>30</v>
      </c>
    </row>
    <row r="174" s="12" customFormat="true" ht="25.5" hidden="false" customHeight="false" outlineLevel="0" collapsed="false">
      <c r="A174" s="51"/>
      <c r="B174" s="161"/>
      <c r="C174" s="34"/>
      <c r="D174" s="48"/>
      <c r="E174" s="216" t="s">
        <v>168</v>
      </c>
      <c r="F174" s="169" t="n">
        <v>14</v>
      </c>
      <c r="G174" s="50"/>
      <c r="H174" s="57"/>
    </row>
    <row r="175" s="12" customFormat="true" ht="25.5" hidden="false" customHeight="false" outlineLevel="0" collapsed="false">
      <c r="A175" s="51"/>
      <c r="B175" s="161"/>
      <c r="C175" s="34"/>
      <c r="D175" s="48"/>
      <c r="E175" s="216" t="s">
        <v>168</v>
      </c>
      <c r="F175" s="185" t="n">
        <v>16</v>
      </c>
      <c r="G175" s="50"/>
      <c r="H175" s="57"/>
    </row>
    <row r="176" s="12" customFormat="true" ht="12.75" hidden="false" customHeight="false" outlineLevel="0" collapsed="false">
      <c r="A176" s="51"/>
      <c r="B176" s="161"/>
      <c r="C176" s="34"/>
      <c r="D176" s="48"/>
      <c r="E176" s="216"/>
      <c r="F176" s="169" t="n">
        <v>30</v>
      </c>
      <c r="G176" s="50"/>
      <c r="H176" s="57"/>
    </row>
    <row r="177" s="12" customFormat="true" ht="12.75" hidden="false" customHeight="false" outlineLevel="0" collapsed="false">
      <c r="A177" s="51"/>
      <c r="B177" s="161"/>
      <c r="C177" s="34"/>
      <c r="D177" s="48"/>
      <c r="E177" s="216"/>
      <c r="F177" s="169"/>
      <c r="G177" s="50"/>
      <c r="H177" s="57"/>
    </row>
    <row r="178" s="12" customFormat="true" ht="38.25" hidden="false" customHeight="false" outlineLevel="0" collapsed="false">
      <c r="A178" s="51"/>
      <c r="B178" s="241" t="s">
        <v>169</v>
      </c>
      <c r="C178" s="242"/>
      <c r="D178" s="53"/>
      <c r="E178" s="218" t="s">
        <v>170</v>
      </c>
      <c r="F178" s="251"/>
      <c r="G178" s="56"/>
      <c r="H178" s="57"/>
    </row>
    <row r="179" s="12" customFormat="true" ht="12.75" hidden="false" customHeight="false" outlineLevel="0" collapsed="false">
      <c r="A179" s="51"/>
      <c r="B179" s="241"/>
      <c r="C179" s="242"/>
      <c r="D179" s="53"/>
      <c r="E179" s="218"/>
      <c r="F179" s="251"/>
      <c r="G179" s="56"/>
      <c r="H179" s="57"/>
    </row>
    <row r="180" s="12" customFormat="true" ht="12.75" hidden="false" customHeight="false" outlineLevel="0" collapsed="false">
      <c r="A180" s="68" t="n">
        <f aca="false">MAX(A$1:A179)+1</f>
        <v>28</v>
      </c>
      <c r="B180" s="52"/>
      <c r="C180" s="219" t="s">
        <v>171</v>
      </c>
      <c r="D180" s="219"/>
      <c r="E180" s="220" t="s">
        <v>172</v>
      </c>
      <c r="F180" s="36"/>
      <c r="G180" s="37" t="s">
        <v>76</v>
      </c>
      <c r="H180" s="72" t="n">
        <v>66.4</v>
      </c>
    </row>
    <row r="181" s="12" customFormat="true" ht="25.5" hidden="false" customHeight="false" outlineLevel="0" collapsed="false">
      <c r="A181" s="51"/>
      <c r="B181" s="52"/>
      <c r="C181" s="26"/>
      <c r="D181" s="26" t="s">
        <v>173</v>
      </c>
      <c r="E181" s="232" t="s">
        <v>174</v>
      </c>
      <c r="F181" s="233"/>
      <c r="G181" s="234" t="s">
        <v>76</v>
      </c>
      <c r="H181" s="57" t="n">
        <v>66.4</v>
      </c>
    </row>
    <row r="182" s="238" customFormat="true" ht="25.5" hidden="false" customHeight="false" outlineLevel="0" collapsed="false">
      <c r="A182" s="235"/>
      <c r="B182" s="44"/>
      <c r="C182" s="26"/>
      <c r="D182" s="252"/>
      <c r="E182" s="236" t="s">
        <v>175</v>
      </c>
      <c r="F182" s="233"/>
      <c r="G182" s="44"/>
      <c r="H182" s="237"/>
    </row>
    <row r="183" s="111" customFormat="true" ht="12.75" hidden="false" customHeight="false" outlineLevel="0" collapsed="false">
      <c r="A183" s="225"/>
      <c r="B183" s="215"/>
      <c r="C183" s="226"/>
      <c r="D183" s="227"/>
      <c r="E183" s="228" t="s">
        <v>176</v>
      </c>
      <c r="F183" s="253" t="n">
        <v>27.3</v>
      </c>
      <c r="G183" s="254"/>
      <c r="H183" s="229"/>
    </row>
    <row r="184" s="111" customFormat="true" ht="12.75" hidden="false" customHeight="false" outlineLevel="0" collapsed="false">
      <c r="A184" s="225"/>
      <c r="B184" s="215"/>
      <c r="C184" s="226"/>
      <c r="D184" s="227"/>
      <c r="E184" s="228" t="s">
        <v>177</v>
      </c>
      <c r="F184" s="255" t="n">
        <v>39.1</v>
      </c>
      <c r="G184" s="254"/>
      <c r="H184" s="229"/>
    </row>
    <row r="185" s="111" customFormat="true" ht="12.75" hidden="false" customHeight="false" outlineLevel="0" collapsed="false">
      <c r="A185" s="225"/>
      <c r="B185" s="215"/>
      <c r="C185" s="226"/>
      <c r="D185" s="227"/>
      <c r="E185" s="228"/>
      <c r="F185" s="255"/>
      <c r="G185" s="254"/>
      <c r="H185" s="229"/>
    </row>
    <row r="186" s="197" customFormat="true" ht="12.75" hidden="false" customHeight="false" outlineLevel="0" collapsed="false">
      <c r="A186" s="235"/>
      <c r="B186" s="256" t="s">
        <v>178</v>
      </c>
      <c r="C186" s="257"/>
      <c r="D186" s="258"/>
      <c r="E186" s="259" t="s">
        <v>179</v>
      </c>
      <c r="F186" s="260"/>
      <c r="G186" s="261"/>
      <c r="H186" s="262"/>
      <c r="I186" s="238"/>
      <c r="J186" s="238"/>
      <c r="K186" s="238"/>
    </row>
    <row r="187" s="197" customFormat="true" ht="12.75" hidden="false" customHeight="false" outlineLevel="0" collapsed="false">
      <c r="A187" s="235"/>
      <c r="B187" s="256"/>
      <c r="C187" s="257"/>
      <c r="D187" s="258"/>
      <c r="E187" s="259"/>
      <c r="F187" s="260"/>
      <c r="G187" s="261"/>
      <c r="H187" s="262"/>
      <c r="I187" s="238"/>
      <c r="J187" s="238"/>
      <c r="K187" s="238"/>
    </row>
    <row r="188" s="197" customFormat="true" ht="25.5" hidden="false" customHeight="false" outlineLevel="0" collapsed="false">
      <c r="A188" s="263" t="n">
        <f aca="false">MAX(A$1:A187)+1</f>
        <v>29</v>
      </c>
      <c r="B188" s="264"/>
      <c r="C188" s="258" t="s">
        <v>180</v>
      </c>
      <c r="D188" s="258"/>
      <c r="E188" s="259" t="s">
        <v>181</v>
      </c>
      <c r="F188" s="260"/>
      <c r="G188" s="265" t="s">
        <v>76</v>
      </c>
      <c r="H188" s="266" t="n">
        <f aca="false">F198</f>
        <v>410.4</v>
      </c>
      <c r="I188" s="238"/>
      <c r="J188" s="238"/>
      <c r="K188" s="238"/>
    </row>
    <row r="189" s="197" customFormat="true" ht="25.5" hidden="false" customHeight="false" outlineLevel="0" collapsed="false">
      <c r="A189" s="235"/>
      <c r="B189" s="264"/>
      <c r="C189" s="267"/>
      <c r="D189" s="267" t="s">
        <v>182</v>
      </c>
      <c r="E189" s="268" t="s">
        <v>183</v>
      </c>
      <c r="F189" s="260"/>
      <c r="G189" s="261" t="s">
        <v>76</v>
      </c>
      <c r="H189" s="262"/>
      <c r="I189" s="238"/>
      <c r="J189" s="238"/>
      <c r="K189" s="238"/>
    </row>
    <row r="190" s="197" customFormat="true" ht="25.5" hidden="false" customHeight="false" outlineLevel="0" collapsed="false">
      <c r="A190" s="235"/>
      <c r="B190" s="264"/>
      <c r="C190" s="267"/>
      <c r="D190" s="267" t="s">
        <v>184</v>
      </c>
      <c r="E190" s="268" t="s">
        <v>185</v>
      </c>
      <c r="F190" s="260"/>
      <c r="G190" s="261" t="s">
        <v>76</v>
      </c>
      <c r="H190" s="262"/>
      <c r="I190" s="238"/>
      <c r="J190" s="238"/>
      <c r="K190" s="238"/>
    </row>
    <row r="191" s="197" customFormat="true" ht="12.75" hidden="false" customHeight="false" outlineLevel="0" collapsed="false">
      <c r="A191" s="235"/>
      <c r="B191" s="264"/>
      <c r="C191" s="267"/>
      <c r="D191" s="267"/>
      <c r="E191" s="269" t="s">
        <v>186</v>
      </c>
      <c r="F191" s="260"/>
      <c r="G191" s="261"/>
      <c r="H191" s="262"/>
      <c r="I191" s="238"/>
      <c r="J191" s="238"/>
      <c r="K191" s="238"/>
    </row>
    <row r="192" s="197" customFormat="true" ht="12.75" hidden="false" customHeight="false" outlineLevel="0" collapsed="false">
      <c r="A192" s="235"/>
      <c r="B192" s="264"/>
      <c r="C192" s="267"/>
      <c r="D192" s="267"/>
      <c r="E192" s="269" t="s">
        <v>187</v>
      </c>
      <c r="F192" s="260"/>
      <c r="G192" s="261"/>
      <c r="H192" s="262"/>
      <c r="I192" s="238"/>
      <c r="J192" s="238"/>
      <c r="K192" s="238"/>
    </row>
    <row r="193" s="197" customFormat="true" ht="12.75" hidden="false" customHeight="false" outlineLevel="0" collapsed="false">
      <c r="A193" s="235"/>
      <c r="B193" s="264"/>
      <c r="C193" s="267"/>
      <c r="D193" s="267"/>
      <c r="E193" s="268" t="s">
        <v>188</v>
      </c>
      <c r="F193" s="260" t="n">
        <f aca="false">72.96</f>
        <v>72.96</v>
      </c>
      <c r="G193" s="261"/>
      <c r="H193" s="262"/>
      <c r="I193" s="238"/>
      <c r="J193" s="238"/>
      <c r="K193" s="238"/>
    </row>
    <row r="194" s="197" customFormat="true" ht="12.75" hidden="false" customHeight="false" outlineLevel="0" collapsed="false">
      <c r="A194" s="235"/>
      <c r="B194" s="44"/>
      <c r="C194" s="26"/>
      <c r="D194" s="252"/>
      <c r="E194" s="268" t="s">
        <v>189</v>
      </c>
      <c r="F194" s="270" t="n">
        <f aca="false">63.84</f>
        <v>63.84</v>
      </c>
      <c r="G194" s="44"/>
      <c r="H194" s="237"/>
      <c r="I194" s="238"/>
      <c r="J194" s="238"/>
      <c r="K194" s="238"/>
    </row>
    <row r="195" s="197" customFormat="true" ht="12.75" hidden="false" customHeight="false" outlineLevel="0" collapsed="false">
      <c r="A195" s="235"/>
      <c r="B195" s="44"/>
      <c r="C195" s="26"/>
      <c r="D195" s="252"/>
      <c r="E195" s="269" t="s">
        <v>190</v>
      </c>
      <c r="F195" s="270"/>
      <c r="G195" s="44"/>
      <c r="H195" s="237"/>
      <c r="I195" s="238"/>
      <c r="J195" s="238"/>
      <c r="K195" s="238"/>
    </row>
    <row r="196" s="197" customFormat="true" ht="12.75" hidden="false" customHeight="false" outlineLevel="0" collapsed="false">
      <c r="A196" s="235"/>
      <c r="B196" s="44"/>
      <c r="C196" s="26"/>
      <c r="D196" s="252"/>
      <c r="E196" s="268" t="s">
        <v>191</v>
      </c>
      <c r="F196" s="270" t="n">
        <f aca="false">145.92</f>
        <v>145.92</v>
      </c>
      <c r="G196" s="44"/>
      <c r="H196" s="237"/>
      <c r="I196" s="238"/>
      <c r="J196" s="238"/>
      <c r="K196" s="238"/>
    </row>
    <row r="197" s="197" customFormat="true" ht="12.75" hidden="false" customHeight="false" outlineLevel="0" collapsed="false">
      <c r="A197" s="235"/>
      <c r="B197" s="44"/>
      <c r="C197" s="26"/>
      <c r="D197" s="252"/>
      <c r="E197" s="268" t="s">
        <v>192</v>
      </c>
      <c r="F197" s="271" t="n">
        <f aca="false">127.68</f>
        <v>127.68</v>
      </c>
      <c r="G197" s="44"/>
      <c r="H197" s="237"/>
      <c r="I197" s="238"/>
      <c r="J197" s="238"/>
      <c r="K197" s="238"/>
    </row>
    <row r="198" s="111" customFormat="true" ht="12.75" hidden="false" customHeight="false" outlineLevel="0" collapsed="false">
      <c r="A198" s="225"/>
      <c r="B198" s="215"/>
      <c r="C198" s="226"/>
      <c r="D198" s="227"/>
      <c r="E198" s="228"/>
      <c r="F198" s="253" t="n">
        <f aca="false">SUM(F193:F197)</f>
        <v>410.4</v>
      </c>
      <c r="G198" s="254"/>
      <c r="H198" s="229"/>
    </row>
    <row r="199" s="111" customFormat="true" ht="12.75" hidden="false" customHeight="false" outlineLevel="0" collapsed="false">
      <c r="A199" s="225"/>
      <c r="B199" s="215"/>
      <c r="C199" s="226"/>
      <c r="D199" s="227"/>
      <c r="E199" s="228"/>
      <c r="F199" s="255"/>
      <c r="G199" s="254"/>
      <c r="H199" s="229"/>
    </row>
    <row r="200" s="12" customFormat="true" ht="12.75" hidden="false" customHeight="false" outlineLevel="0" collapsed="false">
      <c r="A200" s="51"/>
      <c r="B200" s="32" t="s">
        <v>193</v>
      </c>
      <c r="C200" s="33"/>
      <c r="D200" s="34"/>
      <c r="E200" s="35" t="s">
        <v>194</v>
      </c>
      <c r="F200" s="217"/>
      <c r="G200" s="56"/>
      <c r="H200" s="57"/>
    </row>
    <row r="201" s="12" customFormat="true" ht="12.75" hidden="false" customHeight="false" outlineLevel="0" collapsed="false">
      <c r="A201" s="51"/>
      <c r="B201" s="32"/>
      <c r="C201" s="33"/>
      <c r="D201" s="34"/>
      <c r="E201" s="218"/>
      <c r="F201" s="217"/>
      <c r="G201" s="56"/>
      <c r="H201" s="57"/>
    </row>
    <row r="202" s="12" customFormat="true" ht="25.5" hidden="false" customHeight="false" outlineLevel="0" collapsed="false">
      <c r="A202" s="263" t="n">
        <f aca="false">MAX(A$1:A201)+1</f>
        <v>30</v>
      </c>
      <c r="B202" s="32"/>
      <c r="C202" s="34" t="s">
        <v>195</v>
      </c>
      <c r="D202" s="34"/>
      <c r="E202" s="150" t="s">
        <v>196</v>
      </c>
      <c r="F202" s="151"/>
      <c r="G202" s="37" t="s">
        <v>146</v>
      </c>
      <c r="H202" s="72" t="n">
        <f aca="false">H203</f>
        <v>40</v>
      </c>
    </row>
    <row r="203" s="12" customFormat="true" ht="25.5" hidden="false" customHeight="false" outlineLevel="0" collapsed="false">
      <c r="A203" s="51"/>
      <c r="B203" s="32"/>
      <c r="C203" s="48"/>
      <c r="D203" s="48" t="s">
        <v>197</v>
      </c>
      <c r="E203" s="155" t="s">
        <v>198</v>
      </c>
      <c r="F203" s="156"/>
      <c r="G203" s="50" t="s">
        <v>146</v>
      </c>
      <c r="H203" s="57" t="n">
        <f aca="false">F204</f>
        <v>40</v>
      </c>
    </row>
    <row r="204" s="12" customFormat="true" ht="12.75" hidden="false" customHeight="false" outlineLevel="0" collapsed="false">
      <c r="A204" s="51"/>
      <c r="B204" s="32"/>
      <c r="C204" s="33"/>
      <c r="D204" s="34"/>
      <c r="E204" s="245" t="s">
        <v>199</v>
      </c>
      <c r="F204" s="28" t="n">
        <v>40</v>
      </c>
      <c r="G204" s="56"/>
      <c r="H204" s="57"/>
    </row>
    <row r="205" s="12" customFormat="true" ht="12.75" hidden="false" customHeight="false" outlineLevel="0" collapsed="false">
      <c r="A205" s="51"/>
      <c r="B205" s="32"/>
      <c r="C205" s="33"/>
      <c r="D205" s="34"/>
      <c r="E205" s="245"/>
      <c r="F205" s="251"/>
      <c r="G205" s="56"/>
      <c r="H205" s="57"/>
    </row>
    <row r="206" s="12" customFormat="true" ht="25.5" hidden="false" customHeight="false" outlineLevel="0" collapsed="false">
      <c r="A206" s="263" t="n">
        <f aca="false">MAX(A$1:A205)+1</f>
        <v>31</v>
      </c>
      <c r="B206" s="52"/>
      <c r="C206" s="69" t="s">
        <v>200</v>
      </c>
      <c r="D206" s="69"/>
      <c r="E206" s="70" t="s">
        <v>201</v>
      </c>
      <c r="F206" s="272"/>
      <c r="G206" s="71" t="s">
        <v>76</v>
      </c>
      <c r="H206" s="72" t="n">
        <v>12294</v>
      </c>
    </row>
    <row r="207" s="12" customFormat="true" ht="25.5" hidden="false" customHeight="false" outlineLevel="0" collapsed="false">
      <c r="A207" s="51"/>
      <c r="B207" s="52"/>
      <c r="C207" s="74"/>
      <c r="D207" s="74" t="s">
        <v>202</v>
      </c>
      <c r="E207" s="75" t="s">
        <v>203</v>
      </c>
      <c r="F207" s="273"/>
      <c r="G207" s="63" t="s">
        <v>76</v>
      </c>
      <c r="H207" s="57" t="n">
        <v>12294</v>
      </c>
    </row>
    <row r="208" s="12" customFormat="true" ht="12.75" hidden="false" customHeight="false" outlineLevel="0" collapsed="false">
      <c r="A208" s="41"/>
      <c r="B208" s="52"/>
      <c r="C208" s="34"/>
      <c r="D208" s="34"/>
      <c r="E208" s="80" t="s">
        <v>204</v>
      </c>
      <c r="F208" s="217" t="n">
        <f aca="false">9736+2558</f>
        <v>12294</v>
      </c>
      <c r="G208" s="37"/>
      <c r="H208" s="72"/>
    </row>
    <row r="209" s="12" customFormat="true" ht="12.75" hidden="false" customHeight="false" outlineLevel="0" collapsed="false">
      <c r="A209" s="64"/>
      <c r="B209" s="274"/>
      <c r="C209" s="242"/>
      <c r="D209" s="275"/>
      <c r="E209" s="276"/>
      <c r="F209" s="169"/>
      <c r="G209" s="56"/>
      <c r="H209" s="277"/>
    </row>
    <row r="210" s="12" customFormat="true" ht="12.75" hidden="false" customHeight="false" outlineLevel="0" collapsed="false">
      <c r="A210" s="51"/>
      <c r="B210" s="32"/>
      <c r="C210" s="33"/>
      <c r="D210" s="34"/>
      <c r="E210" s="35"/>
      <c r="F210" s="217"/>
      <c r="G210" s="56"/>
      <c r="H210" s="57"/>
    </row>
    <row r="211" s="12" customFormat="true" ht="25.5" hidden="false" customHeight="false" outlineLevel="0" collapsed="false">
      <c r="A211" s="263" t="n">
        <f aca="false">MAX(A$1:A210)+1</f>
        <v>32</v>
      </c>
      <c r="B211" s="52"/>
      <c r="C211" s="34" t="s">
        <v>205</v>
      </c>
      <c r="D211" s="34"/>
      <c r="E211" s="150" t="s">
        <v>206</v>
      </c>
      <c r="F211" s="151"/>
      <c r="G211" s="37" t="s">
        <v>15</v>
      </c>
      <c r="H211" s="72" t="n">
        <f aca="false">F214</f>
        <v>5799.9</v>
      </c>
    </row>
    <row r="212" s="12" customFormat="true" ht="25.5" hidden="false" customHeight="false" outlineLevel="0" collapsed="false">
      <c r="A212" s="51"/>
      <c r="B212" s="162"/>
      <c r="C212" s="162"/>
      <c r="D212" s="163"/>
      <c r="E212" s="80" t="s">
        <v>207</v>
      </c>
      <c r="F212" s="217" t="n">
        <f aca="false">6.1+23</f>
        <v>29.1</v>
      </c>
      <c r="G212" s="278"/>
      <c r="H212" s="57"/>
    </row>
    <row r="213" s="12" customFormat="true" ht="25.5" hidden="false" customHeight="false" outlineLevel="0" collapsed="false">
      <c r="A213" s="51"/>
      <c r="B213" s="279"/>
      <c r="C213" s="162"/>
      <c r="D213" s="163"/>
      <c r="E213" s="80" t="s">
        <v>208</v>
      </c>
      <c r="F213" s="280" t="n">
        <f aca="false">4185.9+1584.9</f>
        <v>5770.8</v>
      </c>
      <c r="G213" s="278"/>
      <c r="H213" s="57"/>
    </row>
    <row r="214" s="12" customFormat="true" ht="12.75" hidden="false" customHeight="false" outlineLevel="0" collapsed="false">
      <c r="A214" s="51"/>
      <c r="B214" s="279"/>
      <c r="C214" s="162"/>
      <c r="D214" s="163"/>
      <c r="E214" s="281"/>
      <c r="F214" s="217" t="n">
        <f aca="false">SUM(F212:F213)</f>
        <v>5799.9</v>
      </c>
      <c r="G214" s="278"/>
      <c r="H214" s="57"/>
    </row>
    <row r="215" s="12" customFormat="true" ht="12.75" hidden="false" customHeight="false" outlineLevel="0" collapsed="false">
      <c r="A215" s="51"/>
      <c r="B215" s="279"/>
      <c r="C215" s="162"/>
      <c r="D215" s="163"/>
      <c r="E215" s="82"/>
      <c r="F215" s="217"/>
      <c r="G215" s="278"/>
      <c r="H215" s="57"/>
    </row>
    <row r="216" s="12" customFormat="true" ht="25.5" hidden="false" customHeight="false" outlineLevel="0" collapsed="false">
      <c r="A216" s="68" t="n">
        <f aca="false">MAX(A$1:A215)+1</f>
        <v>33</v>
      </c>
      <c r="B216" s="274"/>
      <c r="C216" s="34" t="s">
        <v>209</v>
      </c>
      <c r="D216" s="34"/>
      <c r="E216" s="150" t="s">
        <v>210</v>
      </c>
      <c r="F216" s="151"/>
      <c r="G216" s="37" t="s">
        <v>76</v>
      </c>
      <c r="H216" s="282" t="n">
        <v>9241.8</v>
      </c>
    </row>
    <row r="217" s="12" customFormat="true" ht="25.5" hidden="false" customHeight="false" outlineLevel="0" collapsed="false">
      <c r="A217" s="68"/>
      <c r="B217" s="274"/>
      <c r="C217" s="34"/>
      <c r="D217" s="91" t="s">
        <v>211</v>
      </c>
      <c r="E217" s="117" t="s">
        <v>212</v>
      </c>
      <c r="F217" s="118"/>
      <c r="G217" s="94" t="s">
        <v>76</v>
      </c>
      <c r="H217" s="283" t="n">
        <f aca="false">F218</f>
        <v>9241.8</v>
      </c>
    </row>
    <row r="218" s="12" customFormat="true" ht="12.75" hidden="false" customHeight="false" outlineLevel="0" collapsed="false">
      <c r="A218" s="64"/>
      <c r="B218" s="274"/>
      <c r="C218" s="34"/>
      <c r="D218" s="40"/>
      <c r="E218" s="155" t="s">
        <v>213</v>
      </c>
      <c r="F218" s="151" t="n">
        <v>9241.8</v>
      </c>
      <c r="G218" s="37"/>
      <c r="H218" s="283"/>
    </row>
    <row r="219" s="12" customFormat="true" ht="12.75" hidden="false" customHeight="false" outlineLevel="0" collapsed="false">
      <c r="A219" s="64"/>
      <c r="B219" s="274"/>
      <c r="C219" s="34"/>
      <c r="D219" s="40"/>
      <c r="E219" s="155"/>
      <c r="F219" s="164"/>
      <c r="G219" s="250"/>
      <c r="H219" s="283"/>
    </row>
    <row r="220" s="12" customFormat="true" ht="12.75" hidden="false" customHeight="false" outlineLevel="0" collapsed="false">
      <c r="A220" s="284"/>
      <c r="B220" s="215" t="s">
        <v>214</v>
      </c>
      <c r="C220" s="226"/>
      <c r="D220" s="219"/>
      <c r="E220" s="285" t="s">
        <v>215</v>
      </c>
      <c r="F220" s="249"/>
      <c r="G220" s="286"/>
      <c r="H220" s="287"/>
      <c r="I220" s="288"/>
      <c r="J220" s="288"/>
      <c r="K220" s="288"/>
      <c r="L220" s="288"/>
      <c r="M220" s="289"/>
    </row>
    <row r="221" s="12" customFormat="true" ht="12.75" hidden="false" customHeight="false" outlineLevel="0" collapsed="false">
      <c r="A221" s="284"/>
      <c r="B221" s="215"/>
      <c r="C221" s="226"/>
      <c r="D221" s="219"/>
      <c r="E221" s="285"/>
      <c r="F221" s="249"/>
      <c r="G221" s="286"/>
      <c r="H221" s="287"/>
      <c r="I221" s="288"/>
      <c r="J221" s="288"/>
      <c r="K221" s="288"/>
      <c r="L221" s="288"/>
      <c r="M221" s="289"/>
    </row>
    <row r="222" s="12" customFormat="true" ht="12.75" hidden="false" customHeight="false" outlineLevel="0" collapsed="false">
      <c r="A222" s="68" t="n">
        <f aca="false">MAX(A$1:A220)+1</f>
        <v>34</v>
      </c>
      <c r="B222" s="52"/>
      <c r="C222" s="113" t="s">
        <v>216</v>
      </c>
      <c r="D222" s="113"/>
      <c r="E222" s="114" t="s">
        <v>217</v>
      </c>
      <c r="F222" s="290"/>
      <c r="G222" s="291" t="s">
        <v>76</v>
      </c>
      <c r="H222" s="72" t="n">
        <f aca="false">H223</f>
        <v>13.22</v>
      </c>
    </row>
    <row r="223" s="12" customFormat="true" ht="12.75" hidden="false" customHeight="false" outlineLevel="0" collapsed="false">
      <c r="A223" s="51"/>
      <c r="B223" s="52"/>
      <c r="C223" s="91"/>
      <c r="D223" s="91" t="s">
        <v>218</v>
      </c>
      <c r="E223" s="117" t="s">
        <v>219</v>
      </c>
      <c r="F223" s="292"/>
      <c r="G223" s="293" t="s">
        <v>76</v>
      </c>
      <c r="H223" s="57" t="n">
        <f aca="false">13.22</f>
        <v>13.22</v>
      </c>
    </row>
    <row r="224" s="12" customFormat="true" ht="25.5" hidden="false" customHeight="false" outlineLevel="0" collapsed="false">
      <c r="A224" s="51"/>
      <c r="B224" s="161"/>
      <c r="C224" s="91"/>
      <c r="D224" s="91"/>
      <c r="E224" s="117" t="s">
        <v>220</v>
      </c>
      <c r="F224" s="292"/>
      <c r="G224" s="293"/>
      <c r="H224" s="294"/>
    </row>
    <row r="225" s="12" customFormat="true" ht="12.75" hidden="false" customHeight="false" outlineLevel="0" collapsed="false">
      <c r="A225" s="284"/>
      <c r="B225" s="215"/>
      <c r="C225" s="226"/>
      <c r="D225" s="219"/>
      <c r="E225" s="285"/>
      <c r="F225" s="249"/>
      <c r="G225" s="286"/>
      <c r="H225" s="287"/>
      <c r="I225" s="288"/>
      <c r="J225" s="288"/>
      <c r="K225" s="288"/>
      <c r="L225" s="288"/>
      <c r="M225" s="289"/>
    </row>
    <row r="226" s="12" customFormat="true" ht="25.5" hidden="false" customHeight="false" outlineLevel="0" collapsed="false">
      <c r="A226" s="68" t="n">
        <f aca="false">MAX(A$1:A225)+1</f>
        <v>35</v>
      </c>
      <c r="B226" s="52"/>
      <c r="C226" s="34" t="s">
        <v>221</v>
      </c>
      <c r="D226" s="34"/>
      <c r="E226" s="150" t="s">
        <v>222</v>
      </c>
      <c r="F226" s="151"/>
      <c r="G226" s="37" t="s">
        <v>15</v>
      </c>
      <c r="H226" s="72" t="n">
        <v>1.86</v>
      </c>
    </row>
    <row r="227" s="12" customFormat="true" ht="25.5" hidden="false" customHeight="false" outlineLevel="0" collapsed="false">
      <c r="A227" s="51"/>
      <c r="B227" s="52"/>
      <c r="C227" s="74"/>
      <c r="D227" s="222" t="s">
        <v>223</v>
      </c>
      <c r="E227" s="223" t="s">
        <v>224</v>
      </c>
      <c r="F227" s="295"/>
      <c r="G227" s="56" t="s">
        <v>15</v>
      </c>
      <c r="H227" s="57" t="n">
        <v>1.86</v>
      </c>
    </row>
    <row r="228" s="111" customFormat="true" ht="12.75" hidden="false" customHeight="false" outlineLevel="0" collapsed="false">
      <c r="A228" s="225"/>
      <c r="B228" s="215"/>
      <c r="C228" s="226"/>
      <c r="D228" s="227"/>
      <c r="E228" s="296" t="s">
        <v>225</v>
      </c>
      <c r="F228" s="253"/>
      <c r="G228" s="254"/>
      <c r="H228" s="229"/>
    </row>
    <row r="229" s="12" customFormat="true" ht="12.75" hidden="false" customHeight="false" outlineLevel="0" collapsed="false">
      <c r="A229" s="41"/>
      <c r="B229" s="52"/>
      <c r="C229" s="34"/>
      <c r="D229" s="34"/>
      <c r="E229" s="82"/>
      <c r="F229" s="224"/>
      <c r="G229" s="37"/>
      <c r="H229" s="72"/>
      <c r="I229" s="288"/>
    </row>
    <row r="230" s="12" customFormat="true" ht="25.5" hidden="false" customHeight="false" outlineLevel="0" collapsed="false">
      <c r="A230" s="68" t="n">
        <f aca="false">MAX(A$1:A229)+1</f>
        <v>36</v>
      </c>
      <c r="B230" s="52"/>
      <c r="C230" s="34" t="s">
        <v>226</v>
      </c>
      <c r="D230" s="34"/>
      <c r="E230" s="150" t="s">
        <v>227</v>
      </c>
      <c r="F230" s="151"/>
      <c r="G230" s="37" t="s">
        <v>76</v>
      </c>
      <c r="H230" s="72" t="n">
        <f aca="false">H231</f>
        <v>21.76</v>
      </c>
    </row>
    <row r="231" s="12" customFormat="true" ht="25.5" hidden="false" customHeight="false" outlineLevel="0" collapsed="false">
      <c r="A231" s="51"/>
      <c r="B231" s="52"/>
      <c r="C231" s="48"/>
      <c r="D231" s="48" t="s">
        <v>228</v>
      </c>
      <c r="E231" s="155" t="s">
        <v>229</v>
      </c>
      <c r="F231" s="156"/>
      <c r="G231" s="50" t="s">
        <v>76</v>
      </c>
      <c r="H231" s="57" t="n">
        <f aca="false">F235</f>
        <v>21.76</v>
      </c>
    </row>
    <row r="232" s="111" customFormat="true" ht="12.75" hidden="false" customHeight="false" outlineLevel="0" collapsed="false">
      <c r="A232" s="225"/>
      <c r="B232" s="215"/>
      <c r="C232" s="226"/>
      <c r="D232" s="227"/>
      <c r="E232" s="296" t="s">
        <v>225</v>
      </c>
      <c r="F232" s="253"/>
      <c r="G232" s="254"/>
      <c r="H232" s="229"/>
    </row>
    <row r="233" s="12" customFormat="true" ht="12.75" hidden="false" customHeight="false" outlineLevel="0" collapsed="false">
      <c r="A233" s="41"/>
      <c r="B233" s="52"/>
      <c r="C233" s="34"/>
      <c r="D233" s="34"/>
      <c r="E233" s="80" t="s">
        <v>230</v>
      </c>
      <c r="F233" s="233" t="n">
        <v>10.88</v>
      </c>
      <c r="G233" s="37"/>
      <c r="H233" s="72"/>
      <c r="I233" s="288"/>
    </row>
    <row r="234" s="12" customFormat="true" ht="12.75" hidden="false" customHeight="false" outlineLevel="0" collapsed="false">
      <c r="A234" s="41"/>
      <c r="B234" s="52"/>
      <c r="C234" s="34"/>
      <c r="D234" s="34"/>
      <c r="E234" s="80" t="s">
        <v>231</v>
      </c>
      <c r="F234" s="271" t="n">
        <v>10.88</v>
      </c>
      <c r="G234" s="37"/>
      <c r="H234" s="72"/>
      <c r="I234" s="288"/>
    </row>
    <row r="235" s="12" customFormat="true" ht="12.75" hidden="false" customHeight="false" outlineLevel="0" collapsed="false">
      <c r="A235" s="51"/>
      <c r="B235" s="161"/>
      <c r="C235" s="53"/>
      <c r="D235" s="54"/>
      <c r="E235" s="244"/>
      <c r="F235" s="253" t="n">
        <f aca="false">SUM(F233:F234)</f>
        <v>21.76</v>
      </c>
      <c r="G235" s="240"/>
      <c r="H235" s="57"/>
    </row>
    <row r="236" s="12" customFormat="true" ht="12.75" hidden="false" customHeight="false" outlineLevel="0" collapsed="false">
      <c r="A236" s="274"/>
      <c r="B236" s="274"/>
      <c r="C236" s="242"/>
      <c r="D236" s="275"/>
      <c r="E236" s="276"/>
      <c r="F236" s="297"/>
      <c r="G236" s="56"/>
      <c r="H236" s="277"/>
    </row>
    <row r="237" s="12" customFormat="true" ht="13.5" hidden="false" customHeight="false" outlineLevel="0" collapsed="false">
      <c r="A237" s="298"/>
      <c r="B237" s="299"/>
      <c r="C237" s="300"/>
      <c r="D237" s="301"/>
      <c r="E237" s="302"/>
      <c r="F237" s="303"/>
      <c r="G237" s="304"/>
      <c r="H237" s="305"/>
    </row>
    <row r="238" s="12" customFormat="true" ht="12.75" hidden="false" customHeight="false" outlineLevel="0" collapsed="false">
      <c r="F238" s="101"/>
      <c r="H238" s="306"/>
    </row>
    <row r="239" s="12" customFormat="true" ht="12.75" hidden="false" customHeight="false" outlineLevel="0" collapsed="false">
      <c r="F239" s="101"/>
      <c r="H239" s="306"/>
    </row>
    <row r="240" s="12" customFormat="true" ht="12.75" hidden="false" customHeight="false" outlineLevel="0" collapsed="false">
      <c r="F240" s="101"/>
      <c r="H240" s="306"/>
    </row>
    <row r="241" s="95" customFormat="true" ht="12.75" hidden="false" customHeight="false" outlineLevel="0" collapsed="false">
      <c r="A241" s="12"/>
      <c r="B241" s="12"/>
      <c r="C241" s="12"/>
      <c r="D241" s="12"/>
      <c r="E241" s="12"/>
      <c r="F241" s="101"/>
      <c r="G241" s="12"/>
      <c r="H241" s="306"/>
      <c r="I241" s="12"/>
      <c r="J241" s="12"/>
      <c r="K241" s="1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1:59:07Z</dcterms:modified>
  <cp:revision>0</cp:revision>
  <dc:subject/>
  <dc:title/>
</cp:coreProperties>
</file>